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400"/>
        <c:axId val="97464139"/>
      </c:lineChart>
      <c:catAx>
        <c:axId val="9013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139"/>
        <c:crossesAt val="0"/>
        <c:auto val="1"/>
        <c:lblAlgn val="ctr"/>
        <c:lblOffset val="100"/>
        <c:noMultiLvlLbl val="0"/>
      </c:catAx>
      <c:valAx>
        <c:axId val="974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692"/>
        <c:axId val="96273822"/>
      </c:lineChart>
      <c:catAx>
        <c:axId val="9767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822"/>
        <c:crossesAt val="0"/>
        <c:auto val="1"/>
        <c:lblAlgn val="ctr"/>
        <c:lblOffset val="100"/>
        <c:noMultiLvlLbl val="0"/>
      </c:catAx>
      <c:valAx>
        <c:axId val="962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533864"/>
        <c:axId val="52706343"/>
      </c:lineChart>
      <c:catAx>
        <c:axId val="52533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343"/>
        <c:crossesAt val="0"/>
        <c:auto val="1"/>
        <c:lblAlgn val="ctr"/>
        <c:lblOffset val="100"/>
        <c:noMultiLvlLbl val="0"/>
      </c:catAx>
      <c:valAx>
        <c:axId val="52706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125735"/>
        <c:axId val="35580285"/>
      </c:scatterChart>
      <c:valAx>
        <c:axId val="28125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285"/>
        <c:crossesAt val="0"/>
        <c:crossBetween val="midCat"/>
      </c:valAx>
      <c:valAx>
        <c:axId val="35580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7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489025"/>
        <c:axId val="30525264"/>
      </c:scatterChart>
      <c:valAx>
        <c:axId val="53489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264"/>
        <c:crossesAt val="0"/>
        <c:crossBetween val="midCat"/>
      </c:valAx>
      <c:valAx>
        <c:axId val="305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0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