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4699"/>
        <c:axId val="95097570"/>
      </c:lineChart>
      <c:catAx>
        <c:axId val="52244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70"/>
        <c:crossesAt val="0"/>
        <c:auto val="1"/>
        <c:lblAlgn val="ctr"/>
        <c:lblOffset val="100"/>
        <c:noMultiLvlLbl val="0"/>
      </c:catAx>
      <c:valAx>
        <c:axId val="950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4839"/>
        <c:axId val="92488519"/>
      </c:lineChart>
      <c:catAx>
        <c:axId val="79624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519"/>
        <c:crossesAt val="0"/>
        <c:auto val="1"/>
        <c:lblAlgn val="ctr"/>
        <c:lblOffset val="100"/>
        <c:noMultiLvlLbl val="0"/>
      </c:catAx>
      <c:valAx>
        <c:axId val="924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85521"/>
        <c:axId val="14222584"/>
      </c:lineChart>
      <c:catAx>
        <c:axId val="59285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84"/>
        <c:crossesAt val="0"/>
        <c:auto val="1"/>
        <c:lblAlgn val="ctr"/>
        <c:lblOffset val="100"/>
        <c:noMultiLvlLbl val="0"/>
      </c:catAx>
      <c:valAx>
        <c:axId val="14222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807014"/>
        <c:axId val="36237982"/>
      </c:scatterChart>
      <c:valAx>
        <c:axId val="59807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982"/>
        <c:crossesAt val="0"/>
        <c:crossBetween val="midCat"/>
      </c:valAx>
      <c:valAx>
        <c:axId val="36237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0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339275"/>
        <c:axId val="2457222"/>
      </c:scatterChart>
      <c:valAx>
        <c:axId val="7233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2"/>
        <c:crossesAt val="0"/>
        <c:crossBetween val="midCat"/>
      </c:valAx>
      <c:valAx>
        <c:axId val="24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