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0292"/>
        <c:axId val="59330402"/>
      </c:lineChart>
      <c:catAx>
        <c:axId val="33710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402"/>
        <c:crossesAt val="0"/>
        <c:auto val="1"/>
        <c:lblAlgn val="ctr"/>
        <c:lblOffset val="100"/>
        <c:noMultiLvlLbl val="0"/>
      </c:catAx>
      <c:valAx>
        <c:axId val="593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9416"/>
        <c:axId val="54815170"/>
      </c:lineChart>
      <c:catAx>
        <c:axId val="5869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170"/>
        <c:crossesAt val="0"/>
        <c:auto val="1"/>
        <c:lblAlgn val="ctr"/>
        <c:lblOffset val="100"/>
        <c:noMultiLvlLbl val="0"/>
      </c:catAx>
      <c:valAx>
        <c:axId val="548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15304"/>
        <c:axId val="11663411"/>
      </c:lineChart>
      <c:catAx>
        <c:axId val="64515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411"/>
        <c:crossesAt val="0"/>
        <c:auto val="1"/>
        <c:lblAlgn val="ctr"/>
        <c:lblOffset val="100"/>
        <c:noMultiLvlLbl val="0"/>
      </c:catAx>
      <c:valAx>
        <c:axId val="11663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535430"/>
        <c:axId val="22320954"/>
      </c:scatterChart>
      <c:valAx>
        <c:axId val="20535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954"/>
        <c:crossesAt val="0"/>
        <c:crossBetween val="midCat"/>
      </c:valAx>
      <c:valAx>
        <c:axId val="22320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4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122663"/>
        <c:axId val="65844960"/>
      </c:scatterChart>
      <c:valAx>
        <c:axId val="30122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960"/>
        <c:crossesAt val="0"/>
        <c:crossBetween val="midCat"/>
      </c:valAx>
      <c:valAx>
        <c:axId val="658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6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