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080"/>
        <c:axId val="35993610"/>
      </c:lineChart>
      <c:catAx>
        <c:axId val="150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610"/>
        <c:crossesAt val="0"/>
        <c:auto val="1"/>
        <c:lblAlgn val="ctr"/>
        <c:lblOffset val="100"/>
        <c:noMultiLvlLbl val="0"/>
      </c:catAx>
      <c:valAx>
        <c:axId val="359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9538"/>
        <c:axId val="52201853"/>
      </c:lineChart>
      <c:catAx>
        <c:axId val="3100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853"/>
        <c:crossesAt val="0"/>
        <c:auto val="1"/>
        <c:lblAlgn val="ctr"/>
        <c:lblOffset val="100"/>
        <c:noMultiLvlLbl val="0"/>
      </c:catAx>
      <c:valAx>
        <c:axId val="522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50917"/>
        <c:axId val="7216093"/>
      </c:lineChart>
      <c:catAx>
        <c:axId val="6345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93"/>
        <c:crossesAt val="0"/>
        <c:auto val="1"/>
        <c:lblAlgn val="ctr"/>
        <c:lblOffset val="100"/>
        <c:noMultiLvlLbl val="0"/>
      </c:catAx>
      <c:valAx>
        <c:axId val="7216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51913"/>
        <c:axId val="31345726"/>
      </c:scatterChart>
      <c:valAx>
        <c:axId val="8851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726"/>
        <c:crossesAt val="0"/>
        <c:crossBetween val="midCat"/>
      </c:valAx>
      <c:valAx>
        <c:axId val="313457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590872"/>
        <c:axId val="29919584"/>
      </c:scatterChart>
      <c:valAx>
        <c:axId val="6159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584"/>
        <c:crossesAt val="0"/>
        <c:crossBetween val="midCat"/>
      </c:valAx>
      <c:valAx>
        <c:axId val="299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