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106816"/>
        <c:axId val="57406732"/>
      </c:barChart>
      <c:catAx>
        <c:axId val="931068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406732"/>
        <c:crossesAt val="0"/>
        <c:auto val="1"/>
        <c:lblAlgn val="ctr"/>
        <c:lblOffset val="100"/>
        <c:noMultiLvlLbl val="0"/>
      </c:catAx>
      <c:valAx>
        <c:axId val="574067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10681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875468"/>
        <c:axId val="43339361"/>
      </c:barChart>
      <c:catAx>
        <c:axId val="898754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339361"/>
        <c:crossesAt val="0"/>
        <c:auto val="1"/>
        <c:lblAlgn val="ctr"/>
        <c:lblOffset val="100"/>
        <c:noMultiLvlLbl val="0"/>
      </c:catAx>
      <c:valAx>
        <c:axId val="433393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8754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