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01942"/>
        <c:axId val="6588614"/>
      </c:scatterChart>
      <c:valAx>
        <c:axId val="42019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14"/>
        <c:crossesAt val="0"/>
        <c:crossBetween val="midCat"/>
      </c:valAx>
      <c:valAx>
        <c:axId val="6588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97477"/>
        <c:axId val="7690474"/>
      </c:scatterChart>
      <c:valAx>
        <c:axId val="420974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474"/>
        <c:crossesAt val="0"/>
        <c:crossBetween val="midCat"/>
      </c:valAx>
      <c:valAx>
        <c:axId val="7690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74593"/>
        <c:axId val="60874554"/>
      </c:scatterChart>
      <c:valAx>
        <c:axId val="311745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554"/>
        <c:crossesAt val="0"/>
        <c:crossBetween val="midCat"/>
      </c:valAx>
      <c:valAx>
        <c:axId val="60874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04824"/>
        <c:axId val="90511116"/>
      </c:scatterChart>
      <c:valAx>
        <c:axId val="900048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116"/>
        <c:crossesAt val="0"/>
        <c:crossBetween val="midCat"/>
      </c:valAx>
      <c:valAx>
        <c:axId val="90511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04891"/>
        <c:axId val="67592665"/>
      </c:scatterChart>
      <c:valAx>
        <c:axId val="691048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665"/>
        <c:crossesAt val="0"/>
        <c:crossBetween val="midCat"/>
      </c:valAx>
      <c:valAx>
        <c:axId val="67592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4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25133"/>
        <c:axId val="60008832"/>
      </c:scatterChart>
      <c:valAx>
        <c:axId val="671251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8832"/>
        <c:crossesAt val="0"/>
        <c:crossBetween val="midCat"/>
      </c:valAx>
      <c:valAx>
        <c:axId val="60008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56710"/>
        <c:axId val="69446408"/>
      </c:scatterChart>
      <c:valAx>
        <c:axId val="7085671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408"/>
        <c:crossesAt val="0"/>
        <c:crossBetween val="midCat"/>
      </c:valAx>
      <c:valAx>
        <c:axId val="69446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6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8632"/>
        <c:axId val="25015383"/>
      </c:scatterChart>
      <c:valAx>
        <c:axId val="33286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383"/>
        <c:crossesAt val="0"/>
        <c:crossBetween val="midCat"/>
      </c:valAx>
      <c:valAx>
        <c:axId val="25015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80390"/>
        <c:axId val="97275999"/>
      </c:scatterChart>
      <c:valAx>
        <c:axId val="311803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999"/>
        <c:crossesAt val="0"/>
        <c:crossBetween val="midCat"/>
      </c:valAx>
      <c:valAx>
        <c:axId val="97275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0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29190"/>
        <c:axId val="35029305"/>
      </c:scatterChart>
      <c:valAx>
        <c:axId val="974291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305"/>
        <c:crossesAt val="0"/>
        <c:crossBetween val="midCat"/>
      </c:valAx>
      <c:valAx>
        <c:axId val="35029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03475"/>
        <c:axId val="49689589"/>
      </c:scatterChart>
      <c:valAx>
        <c:axId val="234034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9589"/>
        <c:crossesAt val="0"/>
        <c:crossBetween val="midCat"/>
      </c:valAx>
      <c:valAx>
        <c:axId val="49689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3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363918"/>
        <c:axId val="35449026"/>
      </c:scatterChart>
      <c:valAx>
        <c:axId val="953639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9026"/>
        <c:crossesAt val="0"/>
        <c:crossBetween val="midCat"/>
      </c:valAx>
      <c:valAx>
        <c:axId val="35449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