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5231"/>
        <c:axId val="48403581"/>
      </c:scatterChart>
      <c:valAx>
        <c:axId val="5100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581"/>
        <c:crossesAt val="0"/>
        <c:crossBetween val="midCat"/>
      </c:valAx>
      <c:valAx>
        <c:axId val="484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7992"/>
        <c:axId val="47323070"/>
      </c:scatterChart>
      <c:valAx>
        <c:axId val="4592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070"/>
        <c:crossesAt val="0"/>
        <c:crossBetween val="midCat"/>
      </c:valAx>
      <c:valAx>
        <c:axId val="4732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5111"/>
        <c:axId val="97657175"/>
      </c:scatterChart>
      <c:valAx>
        <c:axId val="2012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175"/>
        <c:crossesAt val="0"/>
        <c:crossBetween val="midCat"/>
      </c:valAx>
      <c:valAx>
        <c:axId val="9765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1020"/>
        <c:axId val="73382153"/>
      </c:scatterChart>
      <c:valAx>
        <c:axId val="3867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53"/>
        <c:crossesAt val="0"/>
        <c:crossBetween val="midCat"/>
      </c:valAx>
      <c:valAx>
        <c:axId val="7338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