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11069"/>
        <c:axId val="40195715"/>
      </c:barChart>
      <c:catAx>
        <c:axId val="5681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15"/>
        <c:auto val="1"/>
        <c:lblAlgn val="ctr"/>
        <c:lblOffset val="100"/>
        <c:noMultiLvlLbl val="0"/>
      </c:catAx>
      <c:valAx>
        <c:axId val="401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96026"/>
        <c:axId val="46883426"/>
      </c:barChart>
      <c:catAx>
        <c:axId val="978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426"/>
        <c:auto val="1"/>
        <c:lblAlgn val="ctr"/>
        <c:lblOffset val="100"/>
        <c:noMultiLvlLbl val="0"/>
      </c:catAx>
      <c:valAx>
        <c:axId val="468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3550"/>
        <c:axId val="12053343"/>
      </c:barChart>
      <c:catAx>
        <c:axId val="985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343"/>
        <c:auto val="1"/>
        <c:lblAlgn val="ctr"/>
        <c:lblOffset val="100"/>
        <c:noMultiLvlLbl val="0"/>
      </c:catAx>
      <c:valAx>
        <c:axId val="120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54373"/>
        <c:axId val="26271791"/>
      </c:barChart>
      <c:catAx>
        <c:axId val="343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791"/>
        <c:auto val="1"/>
        <c:lblAlgn val="ctr"/>
        <c:lblOffset val="100"/>
        <c:noMultiLvlLbl val="0"/>
      </c:catAx>
      <c:valAx>
        <c:axId val="262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33142"/>
        <c:axId val="76179714"/>
      </c:barChart>
      <c:catAx>
        <c:axId val="485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14"/>
        <c:auto val="1"/>
        <c:lblAlgn val="ctr"/>
        <c:lblOffset val="100"/>
        <c:noMultiLvlLbl val="0"/>
      </c:catAx>
      <c:valAx>
        <c:axId val="7617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11515"/>
        <c:axId val="42237895"/>
      </c:barChart>
      <c:catAx>
        <c:axId val="274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95"/>
        <c:auto val="1"/>
        <c:lblAlgn val="ctr"/>
        <c:lblOffset val="100"/>
        <c:noMultiLvlLbl val="0"/>
      </c:catAx>
      <c:valAx>
        <c:axId val="422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79448"/>
        <c:axId val="16914914"/>
      </c:barChart>
      <c:catAx>
        <c:axId val="114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914"/>
        <c:auto val="1"/>
        <c:lblAlgn val="ctr"/>
        <c:lblOffset val="100"/>
        <c:noMultiLvlLbl val="0"/>
      </c:catAx>
      <c:valAx>
        <c:axId val="169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7903"/>
        <c:axId val="95075448"/>
      </c:barChart>
      <c:catAx>
        <c:axId val="299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448"/>
        <c:auto val="1"/>
        <c:lblAlgn val="ctr"/>
        <c:lblOffset val="100"/>
        <c:noMultiLvlLbl val="0"/>
      </c:catAx>
      <c:valAx>
        <c:axId val="950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15982"/>
        <c:axId val="21795260"/>
      </c:barChart>
      <c:catAx>
        <c:axId val="690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260"/>
        <c:auto val="1"/>
        <c:lblAlgn val="ctr"/>
        <c:lblOffset val="100"/>
        <c:noMultiLvlLbl val="0"/>
      </c:catAx>
      <c:valAx>
        <c:axId val="217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5526"/>
        <c:axId val="58571998"/>
      </c:barChart>
      <c:catAx>
        <c:axId val="347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98"/>
        <c:auto val="1"/>
        <c:lblAlgn val="ctr"/>
        <c:lblOffset val="100"/>
        <c:noMultiLvlLbl val="0"/>
      </c:catAx>
      <c:valAx>
        <c:axId val="585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60863"/>
        <c:axId val="57493419"/>
      </c:barChart>
      <c:catAx>
        <c:axId val="6576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419"/>
        <c:auto val="1"/>
        <c:lblAlgn val="ctr"/>
        <c:lblOffset val="100"/>
        <c:noMultiLvlLbl val="0"/>
      </c:catAx>
      <c:valAx>
        <c:axId val="574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32354"/>
        <c:axId val="87969053"/>
      </c:barChart>
      <c:catAx>
        <c:axId val="798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53"/>
        <c:auto val="1"/>
        <c:lblAlgn val="ctr"/>
        <c:lblOffset val="100"/>
        <c:noMultiLvlLbl val="0"/>
      </c:catAx>
      <c:valAx>
        <c:axId val="879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4185"/>
        <c:axId val="77778822"/>
      </c:barChart>
      <c:catAx>
        <c:axId val="236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22"/>
        <c:auto val="1"/>
        <c:lblAlgn val="ctr"/>
        <c:lblOffset val="100"/>
        <c:noMultiLvlLbl val="0"/>
      </c:catAx>
      <c:valAx>
        <c:axId val="777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51171"/>
        <c:axId val="30273448"/>
      </c:barChart>
      <c:catAx>
        <c:axId val="8775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448"/>
        <c:auto val="1"/>
        <c:lblAlgn val="ctr"/>
        <c:lblOffset val="100"/>
        <c:noMultiLvlLbl val="0"/>
      </c:catAx>
      <c:valAx>
        <c:axId val="3027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41358"/>
        <c:axId val="5272381"/>
      </c:barChart>
      <c:catAx>
        <c:axId val="882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81"/>
        <c:auto val="1"/>
        <c:lblAlgn val="ctr"/>
        <c:lblOffset val="100"/>
        <c:noMultiLvlLbl val="0"/>
      </c:catAx>
      <c:valAx>
        <c:axId val="52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3061"/>
        <c:axId val="21682858"/>
      </c:barChart>
      <c:catAx>
        <c:axId val="2205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58"/>
        <c:auto val="1"/>
        <c:lblAlgn val="ctr"/>
        <c:lblOffset val="100"/>
        <c:noMultiLvlLbl val="0"/>
      </c:catAx>
      <c:valAx>
        <c:axId val="216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45369"/>
        <c:axId val="52343834"/>
      </c:barChart>
      <c:catAx>
        <c:axId val="650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34"/>
        <c:auto val="1"/>
        <c:lblAlgn val="ctr"/>
        <c:lblOffset val="100"/>
        <c:noMultiLvlLbl val="0"/>
      </c:catAx>
      <c:valAx>
        <c:axId val="523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75284"/>
        <c:axId val="40207695"/>
      </c:barChart>
      <c:catAx>
        <c:axId val="2967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695"/>
        <c:auto val="1"/>
        <c:lblAlgn val="ctr"/>
        <c:lblOffset val="100"/>
        <c:noMultiLvlLbl val="0"/>
      </c:catAx>
      <c:valAx>
        <c:axId val="402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