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11176"/>
        <c:axId val="49255657"/>
      </c:scatterChart>
      <c:valAx>
        <c:axId val="2771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657"/>
        <c:crossesAt val="0"/>
        <c:crossBetween val="midCat"/>
      </c:valAx>
      <c:valAx>
        <c:axId val="4925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41520"/>
        <c:axId val="18755965"/>
      </c:scatterChart>
      <c:valAx>
        <c:axId val="6114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965"/>
        <c:crossesAt val="0"/>
        <c:crossBetween val="midCat"/>
      </c:valAx>
      <c:valAx>
        <c:axId val="1875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01502"/>
        <c:axId val="29878751"/>
      </c:scatterChart>
      <c:valAx>
        <c:axId val="5390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751"/>
        <c:crossesAt val="0"/>
        <c:crossBetween val="midCat"/>
      </c:valAx>
      <c:valAx>
        <c:axId val="2987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05449"/>
        <c:axId val="69983784"/>
      </c:scatterChart>
      <c:valAx>
        <c:axId val="6730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84"/>
        <c:crossesAt val="0"/>
        <c:crossBetween val="midCat"/>
      </c:valAx>
      <c:valAx>
        <c:axId val="6998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