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05129"/>
        <c:axId val="98050117"/>
      </c:barChart>
      <c:catAx>
        <c:axId val="490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117"/>
        <c:auto val="1"/>
        <c:lblAlgn val="ctr"/>
        <c:lblOffset val="100"/>
        <c:noMultiLvlLbl val="0"/>
      </c:catAx>
      <c:valAx>
        <c:axId val="980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06599"/>
        <c:axId val="29417213"/>
      </c:barChart>
      <c:catAx>
        <c:axId val="6160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213"/>
        <c:auto val="1"/>
        <c:lblAlgn val="ctr"/>
        <c:lblOffset val="100"/>
        <c:noMultiLvlLbl val="0"/>
      </c:catAx>
      <c:valAx>
        <c:axId val="294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46141"/>
        <c:axId val="77451194"/>
      </c:barChart>
      <c:catAx>
        <c:axId val="316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194"/>
        <c:auto val="1"/>
        <c:lblAlgn val="ctr"/>
        <c:lblOffset val="100"/>
        <c:noMultiLvlLbl val="0"/>
      </c:catAx>
      <c:valAx>
        <c:axId val="774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81612"/>
        <c:axId val="93271178"/>
      </c:barChart>
      <c:catAx>
        <c:axId val="986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178"/>
        <c:auto val="1"/>
        <c:lblAlgn val="ctr"/>
        <c:lblOffset val="100"/>
        <c:noMultiLvlLbl val="0"/>
      </c:catAx>
      <c:valAx>
        <c:axId val="932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44809"/>
        <c:axId val="1371863"/>
      </c:barChart>
      <c:catAx>
        <c:axId val="792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3"/>
        <c:auto val="1"/>
        <c:lblAlgn val="ctr"/>
        <c:lblOffset val="100"/>
        <c:noMultiLvlLbl val="0"/>
      </c:catAx>
      <c:valAx>
        <c:axId val="13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195"/>
        <c:axId val="65975485"/>
      </c:barChart>
      <c:catAx>
        <c:axId val="47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485"/>
        <c:auto val="1"/>
        <c:lblAlgn val="ctr"/>
        <c:lblOffset val="100"/>
        <c:noMultiLvlLbl val="0"/>
      </c:catAx>
      <c:valAx>
        <c:axId val="659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6224"/>
        <c:axId val="87843101"/>
      </c:barChart>
      <c:catAx>
        <c:axId val="93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101"/>
        <c:auto val="1"/>
        <c:lblAlgn val="ctr"/>
        <c:lblOffset val="100"/>
        <c:noMultiLvlLbl val="0"/>
      </c:catAx>
      <c:valAx>
        <c:axId val="878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8081"/>
        <c:axId val="42912280"/>
      </c:barChart>
      <c:catAx>
        <c:axId val="3038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280"/>
        <c:auto val="1"/>
        <c:lblAlgn val="ctr"/>
        <c:lblOffset val="100"/>
        <c:noMultiLvlLbl val="0"/>
      </c:catAx>
      <c:valAx>
        <c:axId val="429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04276"/>
        <c:axId val="95900482"/>
      </c:barChart>
      <c:catAx>
        <c:axId val="237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482"/>
        <c:auto val="1"/>
        <c:lblAlgn val="ctr"/>
        <c:lblOffset val="100"/>
        <c:noMultiLvlLbl val="0"/>
      </c:catAx>
      <c:valAx>
        <c:axId val="959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97686"/>
        <c:axId val="23814009"/>
      </c:barChart>
      <c:catAx>
        <c:axId val="698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009"/>
        <c:auto val="1"/>
        <c:lblAlgn val="ctr"/>
        <c:lblOffset val="100"/>
        <c:noMultiLvlLbl val="0"/>
      </c:catAx>
      <c:valAx>
        <c:axId val="238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09167"/>
        <c:axId val="16908343"/>
      </c:barChart>
      <c:catAx>
        <c:axId val="4410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343"/>
        <c:auto val="1"/>
        <c:lblAlgn val="ctr"/>
        <c:lblOffset val="100"/>
        <c:noMultiLvlLbl val="0"/>
      </c:catAx>
      <c:valAx>
        <c:axId val="169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16290"/>
        <c:axId val="40346452"/>
      </c:barChart>
      <c:catAx>
        <c:axId val="5131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52"/>
        <c:auto val="1"/>
        <c:lblAlgn val="ctr"/>
        <c:lblOffset val="100"/>
        <c:noMultiLvlLbl val="0"/>
      </c:catAx>
      <c:valAx>
        <c:axId val="403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74425"/>
        <c:axId val="54587711"/>
      </c:barChart>
      <c:catAx>
        <c:axId val="227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711"/>
        <c:auto val="1"/>
        <c:lblAlgn val="ctr"/>
        <c:lblOffset val="100"/>
        <c:noMultiLvlLbl val="0"/>
      </c:catAx>
      <c:valAx>
        <c:axId val="545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90083"/>
        <c:axId val="6124530"/>
      </c:barChart>
      <c:catAx>
        <c:axId val="8789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30"/>
        <c:auto val="1"/>
        <c:lblAlgn val="ctr"/>
        <c:lblOffset val="100"/>
        <c:noMultiLvlLbl val="0"/>
      </c:catAx>
      <c:valAx>
        <c:axId val="61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99495"/>
        <c:axId val="79490880"/>
      </c:barChart>
      <c:catAx>
        <c:axId val="714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880"/>
        <c:auto val="1"/>
        <c:lblAlgn val="ctr"/>
        <c:lblOffset val="100"/>
        <c:noMultiLvlLbl val="0"/>
      </c:catAx>
      <c:valAx>
        <c:axId val="794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6198"/>
        <c:axId val="53550500"/>
      </c:barChart>
      <c:catAx>
        <c:axId val="27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500"/>
        <c:auto val="1"/>
        <c:lblAlgn val="ctr"/>
        <c:lblOffset val="100"/>
        <c:noMultiLvlLbl val="0"/>
      </c:catAx>
      <c:valAx>
        <c:axId val="535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06275"/>
        <c:axId val="94395446"/>
      </c:barChart>
      <c:catAx>
        <c:axId val="895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446"/>
        <c:auto val="1"/>
        <c:lblAlgn val="ctr"/>
        <c:lblOffset val="100"/>
        <c:noMultiLvlLbl val="0"/>
      </c:catAx>
      <c:valAx>
        <c:axId val="943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31186"/>
        <c:axId val="34867355"/>
      </c:barChart>
      <c:catAx>
        <c:axId val="6563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55"/>
        <c:auto val="1"/>
        <c:lblAlgn val="ctr"/>
        <c:lblOffset val="100"/>
        <c:noMultiLvlLbl val="0"/>
      </c:catAx>
      <c:valAx>
        <c:axId val="348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