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81969"/>
        <c:axId val="8110801"/>
      </c:scatterChart>
      <c:valAx>
        <c:axId val="6858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01"/>
        <c:crossesAt val="0"/>
        <c:crossBetween val="midCat"/>
      </c:valAx>
      <c:valAx>
        <c:axId val="811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23912"/>
        <c:axId val="40119138"/>
      </c:scatterChart>
      <c:valAx>
        <c:axId val="1262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138"/>
        <c:crossesAt val="0"/>
        <c:crossBetween val="midCat"/>
      </c:valAx>
      <c:valAx>
        <c:axId val="4011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05376"/>
        <c:axId val="6364930"/>
      </c:scatterChart>
      <c:valAx>
        <c:axId val="4620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30"/>
        <c:crossesAt val="0"/>
        <c:crossBetween val="midCat"/>
      </c:valAx>
      <c:valAx>
        <c:axId val="636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76207"/>
        <c:axId val="85224868"/>
      </c:scatterChart>
      <c:valAx>
        <c:axId val="22076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868"/>
        <c:crossesAt val="0"/>
        <c:crossBetween val="midCat"/>
      </c:valAx>
      <c:valAx>
        <c:axId val="8522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