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5726"/>
        <c:axId val="88442198"/>
      </c:barChart>
      <c:catAx>
        <c:axId val="445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198"/>
        <c:auto val="1"/>
        <c:lblAlgn val="ctr"/>
        <c:lblOffset val="100"/>
        <c:noMultiLvlLbl val="0"/>
      </c:catAx>
      <c:valAx>
        <c:axId val="884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84"/>
        <c:axId val="66281720"/>
      </c:barChart>
      <c:catAx>
        <c:axId val="4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720"/>
        <c:auto val="1"/>
        <c:lblAlgn val="ctr"/>
        <c:lblOffset val="100"/>
        <c:noMultiLvlLbl val="0"/>
      </c:catAx>
      <c:valAx>
        <c:axId val="662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2874"/>
        <c:axId val="63165667"/>
      </c:barChart>
      <c:catAx>
        <c:axId val="343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667"/>
        <c:auto val="1"/>
        <c:lblAlgn val="ctr"/>
        <c:lblOffset val="100"/>
        <c:noMultiLvlLbl val="0"/>
      </c:catAx>
      <c:valAx>
        <c:axId val="631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5167"/>
        <c:axId val="77701205"/>
      </c:barChart>
      <c:catAx>
        <c:axId val="955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05"/>
        <c:auto val="1"/>
        <c:lblAlgn val="ctr"/>
        <c:lblOffset val="100"/>
        <c:noMultiLvlLbl val="0"/>
      </c:catAx>
      <c:valAx>
        <c:axId val="777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100"/>
        <c:axId val="54835697"/>
      </c:barChart>
      <c:catAx>
        <c:axId val="27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697"/>
        <c:auto val="1"/>
        <c:lblAlgn val="ctr"/>
        <c:lblOffset val="100"/>
        <c:noMultiLvlLbl val="0"/>
      </c:catAx>
      <c:valAx>
        <c:axId val="548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884"/>
        <c:axId val="71133349"/>
      </c:barChart>
      <c:catAx>
        <c:axId val="84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349"/>
        <c:auto val="1"/>
        <c:lblAlgn val="ctr"/>
        <c:lblOffset val="100"/>
        <c:noMultiLvlLbl val="0"/>
      </c:catAx>
      <c:valAx>
        <c:axId val="711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5216"/>
        <c:axId val="60494615"/>
      </c:barChart>
      <c:catAx>
        <c:axId val="677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615"/>
        <c:auto val="1"/>
        <c:lblAlgn val="ctr"/>
        <c:lblOffset val="100"/>
        <c:noMultiLvlLbl val="0"/>
      </c:catAx>
      <c:valAx>
        <c:axId val="604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4952"/>
        <c:axId val="40050545"/>
      </c:barChart>
      <c:catAx>
        <c:axId val="922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545"/>
        <c:auto val="1"/>
        <c:lblAlgn val="ctr"/>
        <c:lblOffset val="100"/>
        <c:noMultiLvlLbl val="0"/>
      </c:catAx>
      <c:valAx>
        <c:axId val="400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7294"/>
        <c:axId val="71578432"/>
      </c:barChart>
      <c:catAx>
        <c:axId val="575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432"/>
        <c:auto val="1"/>
        <c:lblAlgn val="ctr"/>
        <c:lblOffset val="100"/>
        <c:noMultiLvlLbl val="0"/>
      </c:catAx>
      <c:valAx>
        <c:axId val="715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8991"/>
        <c:axId val="40231485"/>
      </c:barChart>
      <c:catAx>
        <c:axId val="774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485"/>
        <c:auto val="1"/>
        <c:lblAlgn val="ctr"/>
        <c:lblOffset val="100"/>
        <c:noMultiLvlLbl val="0"/>
      </c:catAx>
      <c:valAx>
        <c:axId val="402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5121"/>
        <c:axId val="18048545"/>
      </c:barChart>
      <c:catAx>
        <c:axId val="670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545"/>
        <c:auto val="1"/>
        <c:lblAlgn val="ctr"/>
        <c:lblOffset val="100"/>
        <c:noMultiLvlLbl val="0"/>
      </c:catAx>
      <c:valAx>
        <c:axId val="180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8406"/>
        <c:axId val="27686431"/>
      </c:barChart>
      <c:catAx>
        <c:axId val="350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431"/>
        <c:auto val="1"/>
        <c:lblAlgn val="ctr"/>
        <c:lblOffset val="100"/>
        <c:noMultiLvlLbl val="0"/>
      </c:catAx>
      <c:valAx>
        <c:axId val="276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7916"/>
        <c:axId val="7856145"/>
      </c:barChart>
      <c:catAx>
        <c:axId val="150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45"/>
        <c:auto val="1"/>
        <c:lblAlgn val="ctr"/>
        <c:lblOffset val="100"/>
        <c:noMultiLvlLbl val="0"/>
      </c:catAx>
      <c:valAx>
        <c:axId val="78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82022"/>
        <c:axId val="95494679"/>
      </c:barChart>
      <c:catAx>
        <c:axId val="329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79"/>
        <c:auto val="1"/>
        <c:lblAlgn val="ctr"/>
        <c:lblOffset val="100"/>
        <c:noMultiLvlLbl val="0"/>
      </c:catAx>
      <c:valAx>
        <c:axId val="954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5118"/>
        <c:axId val="45130781"/>
      </c:barChart>
      <c:catAx>
        <c:axId val="934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781"/>
        <c:auto val="1"/>
        <c:lblAlgn val="ctr"/>
        <c:lblOffset val="100"/>
        <c:noMultiLvlLbl val="0"/>
      </c:catAx>
      <c:valAx>
        <c:axId val="451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72101"/>
        <c:axId val="96668885"/>
      </c:barChart>
      <c:catAx>
        <c:axId val="393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85"/>
        <c:auto val="1"/>
        <c:lblAlgn val="ctr"/>
        <c:lblOffset val="100"/>
        <c:noMultiLvlLbl val="0"/>
      </c:catAx>
      <c:valAx>
        <c:axId val="966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3161"/>
        <c:axId val="54700922"/>
      </c:barChart>
      <c:catAx>
        <c:axId val="934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22"/>
        <c:auto val="1"/>
        <c:lblAlgn val="ctr"/>
        <c:lblOffset val="100"/>
        <c:noMultiLvlLbl val="0"/>
      </c:catAx>
      <c:valAx>
        <c:axId val="547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236"/>
        <c:axId val="50902671"/>
      </c:barChart>
      <c:catAx>
        <c:axId val="49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71"/>
        <c:auto val="1"/>
        <c:lblAlgn val="ctr"/>
        <c:lblOffset val="100"/>
        <c:noMultiLvlLbl val="0"/>
      </c:catAx>
      <c:valAx>
        <c:axId val="509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