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581688"/>
        <c:axId val="20724669"/>
      </c:barChart>
      <c:catAx>
        <c:axId val="85581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4669"/>
        <c:crossesAt val="0"/>
        <c:auto val="1"/>
        <c:lblAlgn val="ctr"/>
        <c:lblOffset val="100"/>
        <c:noMultiLvlLbl val="0"/>
      </c:catAx>
      <c:valAx>
        <c:axId val="207246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816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609154"/>
        <c:axId val="52124760"/>
      </c:barChart>
      <c:catAx>
        <c:axId val="32609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4760"/>
        <c:crossesAt val="0"/>
        <c:auto val="1"/>
        <c:lblAlgn val="ctr"/>
        <c:lblOffset val="100"/>
        <c:noMultiLvlLbl val="0"/>
      </c:catAx>
      <c:valAx>
        <c:axId val="521247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091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