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916107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91611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