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734122"/>
        <c:axId val="70053380"/>
      </c:lineChart>
      <c:catAx>
        <c:axId val="31734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53380"/>
        <c:crossesAt val="0"/>
        <c:auto val="1"/>
        <c:lblAlgn val="ctr"/>
        <c:lblOffset val="100"/>
        <c:noMultiLvlLbl val="0"/>
      </c:catAx>
      <c:valAx>
        <c:axId val="70053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34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6108"/>
        <c:axId val="44702036"/>
      </c:lineChart>
      <c:catAx>
        <c:axId val="246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02036"/>
        <c:crossesAt val="0"/>
        <c:auto val="1"/>
        <c:lblAlgn val="ctr"/>
        <c:lblOffset val="100"/>
        <c:noMultiLvlLbl val="0"/>
      </c:catAx>
      <c:valAx>
        <c:axId val="44702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052887"/>
        <c:axId val="86866897"/>
      </c:lineChart>
      <c:catAx>
        <c:axId val="90052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66897"/>
        <c:crossesAt val="0"/>
        <c:auto val="1"/>
        <c:lblAlgn val="ctr"/>
        <c:lblOffset val="100"/>
        <c:noMultiLvlLbl val="0"/>
      </c:catAx>
      <c:valAx>
        <c:axId val="86866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52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544172"/>
        <c:axId val="38233491"/>
      </c:lineChart>
      <c:catAx>
        <c:axId val="32544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33491"/>
        <c:crossesAt val="0"/>
        <c:auto val="1"/>
        <c:lblAlgn val="ctr"/>
        <c:lblOffset val="100"/>
        <c:noMultiLvlLbl val="0"/>
      </c:catAx>
      <c:valAx>
        <c:axId val="38233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44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025834"/>
        <c:axId val="99817935"/>
      </c:lineChart>
      <c:catAx>
        <c:axId val="57025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17935"/>
        <c:crossesAt val="0"/>
        <c:auto val="1"/>
        <c:lblAlgn val="ctr"/>
        <c:lblOffset val="100"/>
        <c:noMultiLvlLbl val="0"/>
      </c:catAx>
      <c:valAx>
        <c:axId val="99817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25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018292"/>
        <c:axId val="33899910"/>
      </c:lineChart>
      <c:catAx>
        <c:axId val="97018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99910"/>
        <c:crossesAt val="0"/>
        <c:auto val="1"/>
        <c:lblAlgn val="ctr"/>
        <c:lblOffset val="100"/>
        <c:noMultiLvlLbl val="0"/>
      </c:catAx>
      <c:valAx>
        <c:axId val="33899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18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983863"/>
        <c:axId val="56631514"/>
      </c:lineChart>
      <c:catAx>
        <c:axId val="65983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31514"/>
        <c:crossesAt val="0"/>
        <c:auto val="1"/>
        <c:lblAlgn val="ctr"/>
        <c:lblOffset val="100"/>
        <c:noMultiLvlLbl val="0"/>
      </c:catAx>
      <c:valAx>
        <c:axId val="56631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83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194929"/>
        <c:axId val="71579212"/>
      </c:lineChart>
      <c:catAx>
        <c:axId val="14194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79212"/>
        <c:crossesAt val="0"/>
        <c:auto val="1"/>
        <c:lblAlgn val="ctr"/>
        <c:lblOffset val="100"/>
        <c:noMultiLvlLbl val="0"/>
      </c:catAx>
      <c:valAx>
        <c:axId val="71579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94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730211"/>
        <c:axId val="13922055"/>
      </c:lineChart>
      <c:catAx>
        <c:axId val="3373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22055"/>
        <c:crossesAt val="0"/>
        <c:auto val="1"/>
        <c:lblAlgn val="ctr"/>
        <c:lblOffset val="100"/>
        <c:noMultiLvlLbl val="0"/>
      </c:catAx>
      <c:valAx>
        <c:axId val="13922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146103"/>
        <c:axId val="17605844"/>
      </c:lineChart>
      <c:catAx>
        <c:axId val="5814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05844"/>
        <c:crossesAt val="0"/>
        <c:auto val="1"/>
        <c:lblAlgn val="ctr"/>
        <c:lblOffset val="100"/>
        <c:noMultiLvlLbl val="0"/>
      </c:catAx>
      <c:valAx>
        <c:axId val="17605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4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