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6703784"/>
        <c:axId val="67802088"/>
      </c:scatterChart>
      <c:valAx>
        <c:axId val="967037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802088"/>
        <c:crossesAt val="0"/>
        <c:crossBetween val="midCat"/>
      </c:valAx>
      <c:valAx>
        <c:axId val="678020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70378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0822368"/>
        <c:axId val="82435624"/>
      </c:scatterChart>
      <c:valAx>
        <c:axId val="308223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435624"/>
        <c:crossesAt val="0"/>
        <c:crossBetween val="midCat"/>
      </c:valAx>
      <c:valAx>
        <c:axId val="824356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82236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