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812"/>
        <c:axId val="16529813"/>
      </c:lineChart>
      <c:catAx>
        <c:axId val="60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9813"/>
        <c:crossesAt val="0"/>
        <c:auto val="1"/>
        <c:lblAlgn val="ctr"/>
        <c:lblOffset val="100"/>
        <c:noMultiLvlLbl val="0"/>
      </c:catAx>
      <c:valAx>
        <c:axId val="1652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619"/>
        <c:axId val="73682591"/>
      </c:lineChart>
      <c:catAx>
        <c:axId val="952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2591"/>
        <c:crossesAt val="0"/>
        <c:auto val="1"/>
        <c:lblAlgn val="ctr"/>
        <c:lblOffset val="100"/>
        <c:noMultiLvlLbl val="0"/>
      </c:catAx>
      <c:valAx>
        <c:axId val="7368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898254"/>
        <c:axId val="25777596"/>
      </c:barChart>
      <c:catAx>
        <c:axId val="258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596"/>
        <c:crossesAt val="0"/>
        <c:auto val="1"/>
        <c:lblAlgn val="ctr"/>
        <c:lblOffset val="100"/>
        <c:noMultiLvlLbl val="0"/>
      </c:catAx>
      <c:valAx>
        <c:axId val="2577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442530"/>
        <c:axId val="77876034"/>
        <c:axId val="37113313"/>
      </c:bar3DChart>
      <c:catAx>
        <c:axId val="844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034"/>
        <c:crossesAt val="0"/>
        <c:auto val="1"/>
        <c:lblAlgn val="ctr"/>
        <c:lblOffset val="100"/>
        <c:noMultiLvlLbl val="0"/>
      </c:catAx>
      <c:valAx>
        <c:axId val="7787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42530"/>
        <c:crossesAt val="1"/>
        <c:crossBetween val="midCat"/>
      </c:valAx>
      <c:serAx>
        <c:axId val="3711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759106"/>
        <c:axId val="21334738"/>
      </c:scatterChart>
      <c:valAx>
        <c:axId val="7175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738"/>
        <c:crossesAt val="0"/>
        <c:crossBetween val="midCat"/>
      </c:valAx>
      <c:valAx>
        <c:axId val="2133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9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20605"/>
        <c:axId val="12684536"/>
      </c:scatterChart>
      <c:valAx>
        <c:axId val="82020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4536"/>
        <c:crossesAt val="0"/>
        <c:crossBetween val="midCat"/>
        <c:majorUnit val="30"/>
        <c:minorUnit val="30"/>
      </c:valAx>
      <c:valAx>
        <c:axId val="12684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20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35010"/>
        <c:axId val="14900885"/>
      </c:scatterChart>
      <c:valAx>
        <c:axId val="43435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0885"/>
        <c:crossesAt val="0"/>
        <c:crossBetween val="midCat"/>
        <c:majorUnit val="30"/>
        <c:minorUnit val="30"/>
      </c:valAx>
      <c:valAx>
        <c:axId val="14900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5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