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3611381"/>
        <c:axId val="53476217"/>
      </c:barChart>
      <c:catAx>
        <c:axId val="136113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476217"/>
        <c:auto val="1"/>
        <c:lblAlgn val="ctr"/>
        <c:lblOffset val="100"/>
        <c:noMultiLvlLbl val="0"/>
      </c:catAx>
      <c:valAx>
        <c:axId val="534762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6113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9274080"/>
        <c:axId val="20051437"/>
      </c:barChart>
      <c:catAx>
        <c:axId val="592740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051437"/>
        <c:auto val="1"/>
        <c:lblAlgn val="ctr"/>
        <c:lblOffset val="100"/>
        <c:noMultiLvlLbl val="0"/>
      </c:catAx>
      <c:valAx>
        <c:axId val="200514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2740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4458389"/>
        <c:axId val="47109759"/>
      </c:barChart>
      <c:catAx>
        <c:axId val="744583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109759"/>
        <c:auto val="1"/>
        <c:lblAlgn val="ctr"/>
        <c:lblOffset val="100"/>
        <c:noMultiLvlLbl val="0"/>
      </c:catAx>
      <c:valAx>
        <c:axId val="471097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4583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1991763"/>
        <c:axId val="99647268"/>
      </c:barChart>
      <c:catAx>
        <c:axId val="219917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647268"/>
        <c:auto val="1"/>
        <c:lblAlgn val="ctr"/>
        <c:lblOffset val="100"/>
        <c:noMultiLvlLbl val="0"/>
      </c:catAx>
      <c:valAx>
        <c:axId val="996472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9917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