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813661"/>
        <c:axId val="28175756"/>
      </c:scatterChart>
      <c:valAx>
        <c:axId val="2181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756"/>
        <c:crossesAt val="0"/>
        <c:crossBetween val="midCat"/>
      </c:valAx>
      <c:valAx>
        <c:axId val="2817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0415"/>
        <c:axId val="43749485"/>
      </c:lineChart>
      <c:catAx>
        <c:axId val="4197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485"/>
        <c:crossesAt val="0"/>
        <c:auto val="1"/>
        <c:lblAlgn val="ctr"/>
        <c:lblOffset val="100"/>
        <c:noMultiLvlLbl val="0"/>
      </c:catAx>
      <c:valAx>
        <c:axId val="4374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