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8669"/>
        <c:axId val="74520270"/>
      </c:lineChart>
      <c:catAx>
        <c:axId val="4126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0270"/>
        <c:crossesAt val="0"/>
        <c:auto val="1"/>
        <c:lblAlgn val="ctr"/>
        <c:lblOffset val="100"/>
        <c:noMultiLvlLbl val="0"/>
      </c:catAx>
      <c:valAx>
        <c:axId val="7452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7428"/>
        <c:axId val="4517489"/>
      </c:lineChart>
      <c:catAx>
        <c:axId val="882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89"/>
        <c:crossesAt val="0"/>
        <c:auto val="1"/>
        <c:lblAlgn val="ctr"/>
        <c:lblOffset val="100"/>
        <c:noMultiLvlLbl val="0"/>
      </c:catAx>
      <c:valAx>
        <c:axId val="451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545789"/>
        <c:axId val="8341897"/>
      </c:barChart>
      <c:catAx>
        <c:axId val="545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897"/>
        <c:crossesAt val="0"/>
        <c:auto val="1"/>
        <c:lblAlgn val="ctr"/>
        <c:lblOffset val="100"/>
        <c:noMultiLvlLbl val="0"/>
      </c:catAx>
      <c:valAx>
        <c:axId val="834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340336"/>
        <c:axId val="60712072"/>
        <c:axId val="70444435"/>
      </c:bar3DChart>
      <c:catAx>
        <c:axId val="113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2072"/>
        <c:crossesAt val="0"/>
        <c:auto val="1"/>
        <c:lblAlgn val="ctr"/>
        <c:lblOffset val="100"/>
        <c:noMultiLvlLbl val="0"/>
      </c:catAx>
      <c:valAx>
        <c:axId val="6071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0336"/>
        <c:crossesAt val="1"/>
        <c:crossBetween val="midCat"/>
      </c:valAx>
      <c:serAx>
        <c:axId val="7044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20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127398"/>
        <c:axId val="72297372"/>
      </c:scatterChart>
      <c:valAx>
        <c:axId val="931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7372"/>
        <c:crossesAt val="0"/>
        <c:crossBetween val="midCat"/>
      </c:valAx>
      <c:valAx>
        <c:axId val="7229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7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33600"/>
        <c:axId val="13801523"/>
      </c:scatterChart>
      <c:valAx>
        <c:axId val="95633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1523"/>
        <c:crossesAt val="0"/>
        <c:crossBetween val="midCat"/>
        <c:majorUnit val="30"/>
        <c:minorUnit val="30"/>
      </c:valAx>
      <c:valAx>
        <c:axId val="13801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3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39851"/>
        <c:axId val="42713142"/>
      </c:scatterChart>
      <c:valAx>
        <c:axId val="93939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3142"/>
        <c:crossesAt val="0"/>
        <c:crossBetween val="midCat"/>
        <c:majorUnit val="30"/>
        <c:minorUnit val="30"/>
      </c:valAx>
      <c:valAx>
        <c:axId val="42713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9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