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014452"/>
        <c:axId val="89036291"/>
      </c:barChart>
      <c:catAx>
        <c:axId val="39014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6291"/>
        <c:auto val="1"/>
        <c:lblAlgn val="ctr"/>
        <c:lblOffset val="100"/>
        <c:noMultiLvlLbl val="0"/>
      </c:catAx>
      <c:valAx>
        <c:axId val="89036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4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303194"/>
        <c:axId val="56047263"/>
      </c:barChart>
      <c:catAx>
        <c:axId val="26303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7263"/>
        <c:auto val="1"/>
        <c:lblAlgn val="ctr"/>
        <c:lblOffset val="100"/>
        <c:noMultiLvlLbl val="0"/>
      </c:catAx>
      <c:valAx>
        <c:axId val="56047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3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323107"/>
        <c:axId val="67052414"/>
      </c:barChart>
      <c:catAx>
        <c:axId val="74323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2414"/>
        <c:auto val="1"/>
        <c:lblAlgn val="ctr"/>
        <c:lblOffset val="100"/>
        <c:noMultiLvlLbl val="0"/>
      </c:catAx>
      <c:valAx>
        <c:axId val="6705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3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97238"/>
        <c:axId val="10436980"/>
      </c:barChart>
      <c:catAx>
        <c:axId val="1897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6980"/>
        <c:auto val="1"/>
        <c:lblAlgn val="ctr"/>
        <c:lblOffset val="100"/>
        <c:noMultiLvlLbl val="0"/>
      </c:catAx>
      <c:valAx>
        <c:axId val="10436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