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0049"/>
        <c:axId val="46932130"/>
      </c:lineChart>
      <c:catAx>
        <c:axId val="501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2130"/>
        <c:crossesAt val="0"/>
        <c:auto val="1"/>
        <c:lblAlgn val="ctr"/>
        <c:lblOffset val="100"/>
        <c:noMultiLvlLbl val="0"/>
      </c:catAx>
      <c:valAx>
        <c:axId val="4693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7309"/>
        <c:axId val="41305463"/>
      </c:lineChart>
      <c:catAx>
        <c:axId val="5925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5463"/>
        <c:crossesAt val="0"/>
        <c:auto val="1"/>
        <c:lblAlgn val="ctr"/>
        <c:lblOffset val="100"/>
        <c:noMultiLvlLbl val="0"/>
      </c:catAx>
      <c:valAx>
        <c:axId val="4130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609018"/>
        <c:axId val="41836581"/>
      </c:barChart>
      <c:catAx>
        <c:axId val="6760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6581"/>
        <c:crossesAt val="0"/>
        <c:auto val="1"/>
        <c:lblAlgn val="ctr"/>
        <c:lblOffset val="100"/>
        <c:noMultiLvlLbl val="0"/>
      </c:catAx>
      <c:valAx>
        <c:axId val="4183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412253"/>
        <c:axId val="2254643"/>
        <c:axId val="21768563"/>
      </c:bar3DChart>
      <c:catAx>
        <c:axId val="994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643"/>
        <c:crossesAt val="0"/>
        <c:auto val="1"/>
        <c:lblAlgn val="ctr"/>
        <c:lblOffset val="100"/>
        <c:noMultiLvlLbl val="0"/>
      </c:catAx>
      <c:valAx>
        <c:axId val="225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12253"/>
        <c:crossesAt val="1"/>
        <c:crossBetween val="midCat"/>
      </c:valAx>
      <c:serAx>
        <c:axId val="2176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6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784712"/>
        <c:axId val="21281712"/>
      </c:scatterChart>
      <c:valAx>
        <c:axId val="827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1712"/>
        <c:crossesAt val="0"/>
        <c:crossBetween val="midCat"/>
      </c:valAx>
      <c:valAx>
        <c:axId val="2128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4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42999"/>
        <c:axId val="23785277"/>
      </c:scatterChart>
      <c:valAx>
        <c:axId val="53742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5277"/>
        <c:crossesAt val="0"/>
        <c:crossBetween val="midCat"/>
        <c:majorUnit val="30"/>
        <c:minorUnit val="30"/>
      </c:valAx>
      <c:valAx>
        <c:axId val="23785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2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75144"/>
        <c:axId val="16972409"/>
      </c:scatterChart>
      <c:valAx>
        <c:axId val="26775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2409"/>
        <c:crossesAt val="0"/>
        <c:crossBetween val="midCat"/>
        <c:majorUnit val="30"/>
        <c:minorUnit val="30"/>
      </c:valAx>
      <c:valAx>
        <c:axId val="16972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75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