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971030"/>
        <c:axId val="29384431"/>
      </c:barChart>
      <c:catAx>
        <c:axId val="84971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84431"/>
        <c:auto val="1"/>
        <c:lblAlgn val="ctr"/>
        <c:lblOffset val="100"/>
        <c:noMultiLvlLbl val="0"/>
      </c:catAx>
      <c:valAx>
        <c:axId val="29384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71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380627"/>
        <c:axId val="45873878"/>
      </c:barChart>
      <c:catAx>
        <c:axId val="98380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73878"/>
        <c:auto val="1"/>
        <c:lblAlgn val="ctr"/>
        <c:lblOffset val="100"/>
        <c:noMultiLvlLbl val="0"/>
      </c:catAx>
      <c:valAx>
        <c:axId val="45873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80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841057"/>
        <c:axId val="69173456"/>
      </c:barChart>
      <c:catAx>
        <c:axId val="52841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73456"/>
        <c:auto val="1"/>
        <c:lblAlgn val="ctr"/>
        <c:lblOffset val="100"/>
        <c:noMultiLvlLbl val="0"/>
      </c:catAx>
      <c:valAx>
        <c:axId val="69173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41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253057"/>
        <c:axId val="93552503"/>
      </c:barChart>
      <c:catAx>
        <c:axId val="89253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52503"/>
        <c:auto val="1"/>
        <c:lblAlgn val="ctr"/>
        <c:lblOffset val="100"/>
        <c:noMultiLvlLbl val="0"/>
      </c:catAx>
      <c:valAx>
        <c:axId val="93552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53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