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27471"/>
        <c:axId val="70282573"/>
      </c:scatterChart>
      <c:valAx>
        <c:axId val="7062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73"/>
        <c:crossesAt val="0"/>
        <c:crossBetween val="midCat"/>
      </c:valAx>
      <c:valAx>
        <c:axId val="702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3889"/>
        <c:axId val="42373438"/>
      </c:lineChart>
      <c:catAx>
        <c:axId val="609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438"/>
        <c:crossesAt val="0"/>
        <c:auto val="1"/>
        <c:lblAlgn val="ctr"/>
        <c:lblOffset val="100"/>
        <c:noMultiLvlLbl val="0"/>
      </c:catAx>
      <c:valAx>
        <c:axId val="423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