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5633511"/>
        <c:axId val="38352573"/>
      </c:scatterChart>
      <c:valAx>
        <c:axId val="7563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2573"/>
        <c:crossesAt val="0"/>
        <c:crossBetween val="midCat"/>
      </c:valAx>
      <c:valAx>
        <c:axId val="3835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3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3147491"/>
        <c:axId val="65168989"/>
      </c:barChart>
      <c:catAx>
        <c:axId val="9314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8989"/>
        <c:crossesAt val="0"/>
        <c:auto val="1"/>
        <c:lblAlgn val="ctr"/>
        <c:lblOffset val="100"/>
        <c:noMultiLvlLbl val="0"/>
      </c:catAx>
      <c:valAx>
        <c:axId val="6516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7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508991"/>
        <c:axId val="21257181"/>
      </c:barChart>
      <c:catAx>
        <c:axId val="8950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7181"/>
        <c:crossesAt val="0"/>
        <c:auto val="1"/>
        <c:lblAlgn val="ctr"/>
        <c:lblOffset val="100"/>
        <c:noMultiLvlLbl val="0"/>
      </c:catAx>
      <c:valAx>
        <c:axId val="2125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8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020124"/>
        <c:axId val="91488665"/>
      </c:barChart>
      <c:catAx>
        <c:axId val="3402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8665"/>
        <c:crossesAt val="0"/>
        <c:auto val="1"/>
        <c:lblAlgn val="ctr"/>
        <c:lblOffset val="100"/>
        <c:noMultiLvlLbl val="0"/>
      </c:catAx>
      <c:valAx>
        <c:axId val="9148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0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324025"/>
        <c:axId val="85060939"/>
      </c:areaChart>
      <c:catAx>
        <c:axId val="4732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0939"/>
        <c:crossesAt val="0"/>
        <c:auto val="1"/>
        <c:lblAlgn val="ctr"/>
        <c:lblOffset val="100"/>
        <c:noMultiLvlLbl val="0"/>
      </c:catAx>
      <c:valAx>
        <c:axId val="8506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4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228826"/>
        <c:axId val="81031864"/>
      </c:areaChart>
      <c:catAx>
        <c:axId val="6722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1864"/>
        <c:crossesAt val="0"/>
        <c:auto val="1"/>
        <c:lblAlgn val="ctr"/>
        <c:lblOffset val="100"/>
        <c:noMultiLvlLbl val="0"/>
      </c:catAx>
      <c:valAx>
        <c:axId val="8103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8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531482"/>
        <c:axId val="45191213"/>
      </c:areaChart>
      <c:catAx>
        <c:axId val="3953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1213"/>
        <c:crossesAt val="0"/>
        <c:auto val="1"/>
        <c:lblAlgn val="ctr"/>
        <c:lblOffset val="100"/>
        <c:noMultiLvlLbl val="0"/>
      </c:catAx>
      <c:valAx>
        <c:axId val="4519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1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56906"/>
        <c:axId val="82871819"/>
      </c:lineChart>
      <c:catAx>
        <c:axId val="7455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1819"/>
        <c:crossesAt val="0"/>
        <c:auto val="1"/>
        <c:lblAlgn val="ctr"/>
        <c:lblOffset val="100"/>
        <c:noMultiLvlLbl val="0"/>
      </c:catAx>
      <c:valAx>
        <c:axId val="8287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6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52352"/>
        <c:axId val="36464118"/>
      </c:lineChart>
      <c:catAx>
        <c:axId val="3975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4118"/>
        <c:crossesAt val="0"/>
        <c:auto val="1"/>
        <c:lblAlgn val="ctr"/>
        <c:lblOffset val="100"/>
        <c:noMultiLvlLbl val="0"/>
      </c:catAx>
      <c:valAx>
        <c:axId val="3646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2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84816"/>
        <c:axId val="5147943"/>
      </c:lineChart>
      <c:catAx>
        <c:axId val="18684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943"/>
        <c:crossesAt val="0"/>
        <c:auto val="1"/>
        <c:lblAlgn val="ctr"/>
        <c:lblOffset val="100"/>
        <c:noMultiLvlLbl val="0"/>
      </c:catAx>
      <c:valAx>
        <c:axId val="514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4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674704"/>
        <c:axId val="74174894"/>
      </c:scatterChart>
      <c:valAx>
        <c:axId val="4267470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4894"/>
        <c:crossesAt val="0"/>
        <c:crossBetween val="midCat"/>
      </c:valAx>
      <c:valAx>
        <c:axId val="7417489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47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328608"/>
        <c:axId val="57033561"/>
      </c:radarChart>
      <c:catAx>
        <c:axId val="123286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3561"/>
        <c:crossesAt val="0"/>
        <c:auto val="1"/>
        <c:lblAlgn val="ctr"/>
        <c:lblOffset val="100"/>
        <c:noMultiLvlLbl val="0"/>
      </c:catAx>
      <c:valAx>
        <c:axId val="570335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86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334597"/>
        <c:axId val="71021724"/>
      </c:radarChart>
      <c:catAx>
        <c:axId val="423345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1724"/>
        <c:crossesAt val="0"/>
        <c:auto val="1"/>
        <c:lblAlgn val="ctr"/>
        <c:lblOffset val="100"/>
        <c:noMultiLvlLbl val="0"/>
      </c:catAx>
      <c:valAx>
        <c:axId val="710217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45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25069"/>
        <c:axId val="40082366"/>
      </c:radarChart>
      <c:catAx>
        <c:axId val="45250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2366"/>
        <c:crossesAt val="0"/>
        <c:auto val="1"/>
        <c:lblAlgn val="ctr"/>
        <c:lblOffset val="100"/>
        <c:noMultiLvlLbl val="0"/>
      </c:catAx>
      <c:valAx>
        <c:axId val="400823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0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10527"/>
        <c:axId val="66747056"/>
      </c:lineChart>
      <c:catAx>
        <c:axId val="8851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7056"/>
        <c:crossesAt val="0"/>
        <c:auto val="1"/>
        <c:lblAlgn val="ctr"/>
        <c:lblOffset val="100"/>
        <c:noMultiLvlLbl val="0"/>
      </c:catAx>
      <c:valAx>
        <c:axId val="667470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5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073967"/>
        <c:axId val="28569026"/>
      </c:bubbleChart>
      <c:valAx>
        <c:axId val="6507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9026"/>
        <c:crossesAt val="0"/>
        <c:crossBetween val="midCat"/>
      </c:valAx>
      <c:valAx>
        <c:axId val="2856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3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67660"/>
        <c:axId val="74253473"/>
      </c:lineChart>
      <c:catAx>
        <c:axId val="9856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3473"/>
        <c:crossesAt val="0"/>
        <c:auto val="1"/>
        <c:lblAlgn val="ctr"/>
        <c:lblOffset val="100"/>
        <c:noMultiLvlLbl val="0"/>
      </c:catAx>
      <c:valAx>
        <c:axId val="74253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76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56022"/>
        <c:axId val="52833158"/>
      </c:lineChart>
      <c:catAx>
        <c:axId val="2085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3158"/>
        <c:crossesAt val="0"/>
        <c:auto val="1"/>
        <c:lblAlgn val="ctr"/>
        <c:lblOffset val="100"/>
        <c:noMultiLvlLbl val="0"/>
      </c:catAx>
      <c:valAx>
        <c:axId val="528331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60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84888"/>
        <c:axId val="8253588"/>
      </c:lineChart>
      <c:catAx>
        <c:axId val="4538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588"/>
        <c:crossesAt val="0"/>
        <c:auto val="1"/>
        <c:lblAlgn val="ctr"/>
        <c:lblOffset val="100"/>
        <c:noMultiLvlLbl val="0"/>
      </c:catAx>
      <c:valAx>
        <c:axId val="825358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488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64763"/>
        <c:axId val="57996087"/>
      </c:lineChart>
      <c:catAx>
        <c:axId val="3966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6087"/>
        <c:crossesAt val="0"/>
        <c:auto val="1"/>
        <c:lblAlgn val="ctr"/>
        <c:lblOffset val="100"/>
        <c:noMultiLvlLbl val="0"/>
      </c:catAx>
      <c:valAx>
        <c:axId val="579960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47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89690"/>
        <c:axId val="51112091"/>
      </c:lineChart>
      <c:catAx>
        <c:axId val="7028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2091"/>
        <c:crossesAt val="0"/>
        <c:auto val="1"/>
        <c:lblAlgn val="ctr"/>
        <c:lblOffset val="100"/>
        <c:noMultiLvlLbl val="0"/>
      </c:catAx>
      <c:valAx>
        <c:axId val="511120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969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32207"/>
        <c:axId val="91837096"/>
      </c:lineChart>
      <c:catAx>
        <c:axId val="1863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7096"/>
        <c:crossesAt val="0"/>
        <c:auto val="1"/>
        <c:lblAlgn val="ctr"/>
        <c:lblOffset val="100"/>
        <c:noMultiLvlLbl val="0"/>
      </c:catAx>
      <c:valAx>
        <c:axId val="918370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22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35960"/>
        <c:axId val="93317252"/>
      </c:lineChart>
      <c:catAx>
        <c:axId val="2893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7252"/>
        <c:crossesAt val="0"/>
        <c:auto val="1"/>
        <c:lblAlgn val="ctr"/>
        <c:lblOffset val="100"/>
        <c:noMultiLvlLbl val="0"/>
      </c:catAx>
      <c:valAx>
        <c:axId val="933172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596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1311"/>
        <c:axId val="98200166"/>
      </c:lineChart>
      <c:catAx>
        <c:axId val="903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0166"/>
        <c:crossesAt val="0"/>
        <c:auto val="1"/>
        <c:lblAlgn val="ctr"/>
        <c:lblOffset val="100"/>
        <c:noMultiLvlLbl val="0"/>
      </c:catAx>
      <c:valAx>
        <c:axId val="982001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31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010049"/>
        <c:axId val="32796266"/>
      </c:barChart>
      <c:catAx>
        <c:axId val="9201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6266"/>
        <c:auto val="1"/>
        <c:lblAlgn val="ctr"/>
        <c:lblOffset val="100"/>
        <c:noMultiLvlLbl val="0"/>
      </c:catAx>
      <c:valAx>
        <c:axId val="327962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00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71271"/>
        <c:axId val="3866601"/>
      </c:bubbleChart>
      <c:valAx>
        <c:axId val="847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601"/>
        <c:crossesAt val="0"/>
        <c:crossBetween val="midCat"/>
      </c:valAx>
      <c:valAx>
        <c:axId val="386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198588"/>
        <c:axId val="61326014"/>
      </c:areaChart>
      <c:catAx>
        <c:axId val="4119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6014"/>
        <c:auto val="1"/>
        <c:lblAlgn val="ctr"/>
        <c:lblOffset val="100"/>
        <c:noMultiLvlLbl val="0"/>
      </c:catAx>
      <c:valAx>
        <c:axId val="613260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8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4473908"/>
        <c:axId val="64732283"/>
      </c:radarChart>
      <c:catAx>
        <c:axId val="6447390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32283"/>
        <c:auto val="1"/>
        <c:lblAlgn val="ctr"/>
        <c:lblOffset val="100"/>
        <c:noMultiLvlLbl val="0"/>
      </c:catAx>
      <c:valAx>
        <c:axId val="647322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39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7935"/>
        <c:axId val="37567542"/>
      </c:lineChart>
      <c:catAx>
        <c:axId val="705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7542"/>
        <c:auto val="1"/>
        <c:lblAlgn val="ctr"/>
        <c:lblOffset val="100"/>
        <c:noMultiLvlLbl val="0"/>
      </c:catAx>
      <c:valAx>
        <c:axId val="375675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9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8131945"/>
        <c:axId val="53795868"/>
      </c:bubbleChart>
      <c:valAx>
        <c:axId val="4813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5868"/>
        <c:crossesAt val="0"/>
        <c:crossBetween val="midCat"/>
      </c:valAx>
      <c:valAx>
        <c:axId val="5379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1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2324028"/>
        <c:axId val="11906869"/>
      </c:scatterChart>
      <c:valAx>
        <c:axId val="22324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6869"/>
        <c:crossesAt val="0"/>
        <c:crossBetween val="midCat"/>
      </c:valAx>
      <c:valAx>
        <c:axId val="119068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40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41040"/>
        <c:axId val="86000452"/>
      </c:lineChart>
      <c:catAx>
        <c:axId val="2354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0452"/>
        <c:crossesAt val="0"/>
        <c:auto val="1"/>
        <c:lblAlgn val="ctr"/>
        <c:lblOffset val="100"/>
        <c:noMultiLvlLbl val="0"/>
      </c:catAx>
      <c:valAx>
        <c:axId val="860004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1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4348148"/>
        <c:axId val="95835122"/>
      </c:barChart>
      <c:catAx>
        <c:axId val="14348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5122"/>
        <c:crossesAt val="0"/>
        <c:auto val="1"/>
        <c:lblAlgn val="ctr"/>
        <c:lblOffset val="100"/>
        <c:noMultiLvlLbl val="0"/>
      </c:catAx>
      <c:valAx>
        <c:axId val="95835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81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4932230"/>
        <c:axId val="65059496"/>
      </c:areaChart>
      <c:catAx>
        <c:axId val="1493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9496"/>
        <c:crossesAt val="0"/>
        <c:auto val="1"/>
        <c:lblAlgn val="ctr"/>
        <c:lblOffset val="100"/>
        <c:noMultiLvlLbl val="0"/>
      </c:catAx>
      <c:valAx>
        <c:axId val="65059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22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1296470"/>
        <c:axId val="63753611"/>
      </c:barChart>
      <c:catAx>
        <c:axId val="5129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3611"/>
        <c:crossesAt val="0"/>
        <c:auto val="1"/>
        <c:lblAlgn val="ctr"/>
        <c:lblOffset val="100"/>
        <c:noMultiLvlLbl val="0"/>
      </c:catAx>
      <c:valAx>
        <c:axId val="6375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6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60886"/>
        <c:axId val="8085230"/>
      </c:bubbleChart>
      <c:valAx>
        <c:axId val="956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230"/>
        <c:crossesAt val="0"/>
        <c:crossBetween val="midCat"/>
      </c:valAx>
      <c:valAx>
        <c:axId val="808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038242"/>
        <c:axId val="5912304"/>
      </c:bubbleChart>
      <c:valAx>
        <c:axId val="6503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304"/>
        <c:crossesAt val="0"/>
        <c:crossBetween val="midCat"/>
      </c:valAx>
      <c:valAx>
        <c:axId val="591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8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7167031"/>
        <c:axId val="13615683"/>
      </c:barChart>
      <c:catAx>
        <c:axId val="3716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5683"/>
        <c:crossesAt val="0"/>
        <c:auto val="1"/>
        <c:lblAlgn val="ctr"/>
        <c:lblOffset val="100"/>
        <c:noMultiLvlLbl val="0"/>
      </c:catAx>
      <c:valAx>
        <c:axId val="1361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7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153669"/>
        <c:axId val="29673746"/>
      </c:barChart>
      <c:catAx>
        <c:axId val="921536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3746"/>
        <c:crossesAt val="0"/>
        <c:auto val="1"/>
        <c:lblAlgn val="ctr"/>
        <c:lblOffset val="100"/>
        <c:noMultiLvlLbl val="0"/>
      </c:catAx>
      <c:valAx>
        <c:axId val="2967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3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432776"/>
        <c:axId val="19443206"/>
      </c:barChart>
      <c:catAx>
        <c:axId val="36432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3206"/>
        <c:crossesAt val="0"/>
        <c:auto val="1"/>
        <c:lblAlgn val="ctr"/>
        <c:lblOffset val="100"/>
        <c:noMultiLvlLbl val="0"/>
      </c:catAx>
      <c:valAx>
        <c:axId val="1944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2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