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26244"/>
        <c:axId val="81261779"/>
      </c:scatterChart>
      <c:valAx>
        <c:axId val="2252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779"/>
        <c:crossesAt val="0"/>
        <c:crossBetween val="midCat"/>
      </c:valAx>
      <c:valAx>
        <c:axId val="8126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80570"/>
        <c:axId val="39167409"/>
      </c:scatterChart>
      <c:valAx>
        <c:axId val="9348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409"/>
        <c:crossesAt val="0"/>
        <c:crossBetween val="midCat"/>
      </c:valAx>
      <c:valAx>
        <c:axId val="3916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38526"/>
        <c:axId val="12458953"/>
      </c:scatterChart>
      <c:valAx>
        <c:axId val="7343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953"/>
        <c:crossesAt val="0"/>
        <c:crossBetween val="midCat"/>
      </c:valAx>
      <c:valAx>
        <c:axId val="1245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24069"/>
        <c:axId val="54553269"/>
      </c:scatterChart>
      <c:valAx>
        <c:axId val="4682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269"/>
        <c:crossesAt val="0"/>
        <c:crossBetween val="midCat"/>
      </c:valAx>
      <c:valAx>
        <c:axId val="5455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