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92855"/>
        <c:axId val="73069271"/>
      </c:barChart>
      <c:catAx>
        <c:axId val="614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271"/>
        <c:auto val="1"/>
        <c:lblAlgn val="ctr"/>
        <c:lblOffset val="100"/>
        <c:noMultiLvlLbl val="0"/>
      </c:catAx>
      <c:valAx>
        <c:axId val="730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903"/>
        <c:axId val="89626128"/>
      </c:barChart>
      <c:catAx>
        <c:axId val="67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128"/>
        <c:auto val="1"/>
        <c:lblAlgn val="ctr"/>
        <c:lblOffset val="100"/>
        <c:noMultiLvlLbl val="0"/>
      </c:catAx>
      <c:valAx>
        <c:axId val="896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70164"/>
        <c:axId val="15831434"/>
      </c:barChart>
      <c:catAx>
        <c:axId val="371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434"/>
        <c:auto val="1"/>
        <c:lblAlgn val="ctr"/>
        <c:lblOffset val="100"/>
        <c:noMultiLvlLbl val="0"/>
      </c:catAx>
      <c:valAx>
        <c:axId val="158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83114"/>
        <c:axId val="47782324"/>
      </c:barChart>
      <c:catAx>
        <c:axId val="672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324"/>
        <c:auto val="1"/>
        <c:lblAlgn val="ctr"/>
        <c:lblOffset val="100"/>
        <c:noMultiLvlLbl val="0"/>
      </c:catAx>
      <c:valAx>
        <c:axId val="477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9790"/>
        <c:axId val="83135533"/>
      </c:barChart>
      <c:catAx>
        <c:axId val="75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33"/>
        <c:auto val="1"/>
        <c:lblAlgn val="ctr"/>
        <c:lblOffset val="100"/>
        <c:noMultiLvlLbl val="0"/>
      </c:catAx>
      <c:valAx>
        <c:axId val="831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2672"/>
        <c:axId val="28569437"/>
      </c:barChart>
      <c:catAx>
        <c:axId val="218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437"/>
        <c:auto val="1"/>
        <c:lblAlgn val="ctr"/>
        <c:lblOffset val="100"/>
        <c:noMultiLvlLbl val="0"/>
      </c:catAx>
      <c:valAx>
        <c:axId val="285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9254"/>
        <c:axId val="82362626"/>
      </c:barChart>
      <c:catAx>
        <c:axId val="235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626"/>
        <c:auto val="1"/>
        <c:lblAlgn val="ctr"/>
        <c:lblOffset val="100"/>
        <c:noMultiLvlLbl val="0"/>
      </c:catAx>
      <c:valAx>
        <c:axId val="823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72530"/>
        <c:axId val="21504589"/>
      </c:barChart>
      <c:catAx>
        <c:axId val="803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89"/>
        <c:auto val="1"/>
        <c:lblAlgn val="ctr"/>
        <c:lblOffset val="100"/>
        <c:noMultiLvlLbl val="0"/>
      </c:catAx>
      <c:valAx>
        <c:axId val="215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56410"/>
        <c:axId val="32875628"/>
      </c:barChart>
      <c:catAx>
        <c:axId val="369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28"/>
        <c:auto val="1"/>
        <c:lblAlgn val="ctr"/>
        <c:lblOffset val="100"/>
        <c:noMultiLvlLbl val="0"/>
      </c:catAx>
      <c:valAx>
        <c:axId val="328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64849"/>
        <c:axId val="91329109"/>
      </c:barChart>
      <c:catAx>
        <c:axId val="807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109"/>
        <c:auto val="1"/>
        <c:lblAlgn val="ctr"/>
        <c:lblOffset val="100"/>
        <c:noMultiLvlLbl val="0"/>
      </c:catAx>
      <c:valAx>
        <c:axId val="913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6489"/>
        <c:axId val="95968433"/>
      </c:barChart>
      <c:catAx>
        <c:axId val="356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433"/>
        <c:auto val="1"/>
        <c:lblAlgn val="ctr"/>
        <c:lblOffset val="100"/>
        <c:noMultiLvlLbl val="0"/>
      </c:catAx>
      <c:valAx>
        <c:axId val="959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9914"/>
        <c:axId val="25529631"/>
      </c:barChart>
      <c:catAx>
        <c:axId val="728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631"/>
        <c:auto val="1"/>
        <c:lblAlgn val="ctr"/>
        <c:lblOffset val="100"/>
        <c:noMultiLvlLbl val="0"/>
      </c:catAx>
      <c:valAx>
        <c:axId val="255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7376"/>
        <c:axId val="57612191"/>
      </c:barChart>
      <c:catAx>
        <c:axId val="979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191"/>
        <c:auto val="1"/>
        <c:lblAlgn val="ctr"/>
        <c:lblOffset val="100"/>
        <c:noMultiLvlLbl val="0"/>
      </c:catAx>
      <c:valAx>
        <c:axId val="576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1835"/>
        <c:axId val="412325"/>
      </c:barChart>
      <c:catAx>
        <c:axId val="54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5"/>
        <c:auto val="1"/>
        <c:lblAlgn val="ctr"/>
        <c:lblOffset val="100"/>
        <c:noMultiLvlLbl val="0"/>
      </c:catAx>
      <c:valAx>
        <c:axId val="4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05513"/>
        <c:axId val="95686024"/>
      </c:barChart>
      <c:catAx>
        <c:axId val="778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24"/>
        <c:auto val="1"/>
        <c:lblAlgn val="ctr"/>
        <c:lblOffset val="100"/>
        <c:noMultiLvlLbl val="0"/>
      </c:catAx>
      <c:valAx>
        <c:axId val="956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20927"/>
        <c:axId val="39626104"/>
      </c:barChart>
      <c:catAx>
        <c:axId val="161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04"/>
        <c:auto val="1"/>
        <c:lblAlgn val="ctr"/>
        <c:lblOffset val="100"/>
        <c:noMultiLvlLbl val="0"/>
      </c:catAx>
      <c:valAx>
        <c:axId val="396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122"/>
        <c:axId val="2400692"/>
      </c:barChart>
      <c:catAx>
        <c:axId val="43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2"/>
        <c:auto val="1"/>
        <c:lblAlgn val="ctr"/>
        <c:lblOffset val="100"/>
        <c:noMultiLvlLbl val="0"/>
      </c:catAx>
      <c:valAx>
        <c:axId val="24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276"/>
        <c:axId val="85978670"/>
      </c:barChart>
      <c:catAx>
        <c:axId val="10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670"/>
        <c:auto val="1"/>
        <c:lblAlgn val="ctr"/>
        <c:lblOffset val="100"/>
        <c:noMultiLvlLbl val="0"/>
      </c:catAx>
      <c:valAx>
        <c:axId val="859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