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2633"/>
        <c:axId val="29699779"/>
      </c:scatterChart>
      <c:valAx>
        <c:axId val="8689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779"/>
        <c:crossesAt val="0"/>
        <c:crossBetween val="midCat"/>
      </c:valAx>
      <c:valAx>
        <c:axId val="2969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6796"/>
        <c:axId val="53951637"/>
      </c:scatterChart>
      <c:valAx>
        <c:axId val="5486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637"/>
        <c:crossesAt val="0"/>
        <c:crossBetween val="midCat"/>
      </c:valAx>
      <c:valAx>
        <c:axId val="5395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51534"/>
        <c:axId val="89289020"/>
      </c:scatterChart>
      <c:valAx>
        <c:axId val="4435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020"/>
        <c:crossesAt val="0"/>
        <c:crossBetween val="midCat"/>
      </c:valAx>
      <c:valAx>
        <c:axId val="89289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8932"/>
        <c:axId val="44005209"/>
      </c:scatterChart>
      <c:valAx>
        <c:axId val="8095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09"/>
        <c:crossesAt val="0"/>
        <c:crossBetween val="midCat"/>
      </c:valAx>
      <c:valAx>
        <c:axId val="44005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