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906101"/>
        <c:axId val="19156741"/>
      </c:barChart>
      <c:catAx>
        <c:axId val="68906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6741"/>
        <c:auto val="1"/>
        <c:lblAlgn val="ctr"/>
        <c:lblOffset val="100"/>
        <c:noMultiLvlLbl val="0"/>
      </c:catAx>
      <c:valAx>
        <c:axId val="19156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6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094894"/>
        <c:axId val="12395342"/>
      </c:barChart>
      <c:catAx>
        <c:axId val="31094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5342"/>
        <c:auto val="1"/>
        <c:lblAlgn val="ctr"/>
        <c:lblOffset val="100"/>
        <c:noMultiLvlLbl val="0"/>
      </c:catAx>
      <c:valAx>
        <c:axId val="12395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4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523362"/>
        <c:axId val="35496270"/>
      </c:barChart>
      <c:catAx>
        <c:axId val="27523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6270"/>
        <c:auto val="1"/>
        <c:lblAlgn val="ctr"/>
        <c:lblOffset val="100"/>
        <c:noMultiLvlLbl val="0"/>
      </c:catAx>
      <c:valAx>
        <c:axId val="35496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3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526784"/>
        <c:axId val="94326936"/>
      </c:barChart>
      <c:catAx>
        <c:axId val="18526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6936"/>
        <c:auto val="1"/>
        <c:lblAlgn val="ctr"/>
        <c:lblOffset val="100"/>
        <c:noMultiLvlLbl val="0"/>
      </c:catAx>
      <c:valAx>
        <c:axId val="94326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6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902513"/>
        <c:axId val="24875075"/>
      </c:barChart>
      <c:catAx>
        <c:axId val="72902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5075"/>
        <c:auto val="1"/>
        <c:lblAlgn val="ctr"/>
        <c:lblOffset val="100"/>
        <c:noMultiLvlLbl val="0"/>
      </c:catAx>
      <c:valAx>
        <c:axId val="24875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2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331196"/>
        <c:axId val="33088875"/>
      </c:barChart>
      <c:catAx>
        <c:axId val="30331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8875"/>
        <c:auto val="1"/>
        <c:lblAlgn val="ctr"/>
        <c:lblOffset val="100"/>
        <c:noMultiLvlLbl val="0"/>
      </c:catAx>
      <c:valAx>
        <c:axId val="33088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1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654704"/>
        <c:axId val="90959980"/>
      </c:barChart>
      <c:catAx>
        <c:axId val="94654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9980"/>
        <c:auto val="1"/>
        <c:lblAlgn val="ctr"/>
        <c:lblOffset val="100"/>
        <c:noMultiLvlLbl val="0"/>
      </c:catAx>
      <c:valAx>
        <c:axId val="90959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4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095285"/>
        <c:axId val="6428397"/>
      </c:barChart>
      <c:catAx>
        <c:axId val="55095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397"/>
        <c:auto val="1"/>
        <c:lblAlgn val="ctr"/>
        <c:lblOffset val="100"/>
        <c:noMultiLvlLbl val="0"/>
      </c:catAx>
      <c:valAx>
        <c:axId val="6428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5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76662"/>
        <c:axId val="66179826"/>
      </c:barChart>
      <c:catAx>
        <c:axId val="5576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9826"/>
        <c:auto val="1"/>
        <c:lblAlgn val="ctr"/>
        <c:lblOffset val="100"/>
        <c:noMultiLvlLbl val="0"/>
      </c:catAx>
      <c:valAx>
        <c:axId val="66179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215584"/>
        <c:axId val="98733445"/>
      </c:barChart>
      <c:catAx>
        <c:axId val="12215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3445"/>
        <c:auto val="1"/>
        <c:lblAlgn val="ctr"/>
        <c:lblOffset val="100"/>
        <c:noMultiLvlLbl val="0"/>
      </c:catAx>
      <c:valAx>
        <c:axId val="98733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5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396042"/>
        <c:axId val="19768200"/>
      </c:barChart>
      <c:catAx>
        <c:axId val="38396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8200"/>
        <c:auto val="1"/>
        <c:lblAlgn val="ctr"/>
        <c:lblOffset val="100"/>
        <c:noMultiLvlLbl val="0"/>
      </c:catAx>
      <c:valAx>
        <c:axId val="19768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6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068105"/>
        <c:axId val="63860333"/>
      </c:barChart>
      <c:catAx>
        <c:axId val="38068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0333"/>
        <c:auto val="1"/>
        <c:lblAlgn val="ctr"/>
        <c:lblOffset val="100"/>
        <c:noMultiLvlLbl val="0"/>
      </c:catAx>
      <c:valAx>
        <c:axId val="63860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8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567260"/>
        <c:axId val="56759587"/>
      </c:barChart>
      <c:catAx>
        <c:axId val="35567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9587"/>
        <c:auto val="1"/>
        <c:lblAlgn val="ctr"/>
        <c:lblOffset val="100"/>
        <c:noMultiLvlLbl val="0"/>
      </c:catAx>
      <c:valAx>
        <c:axId val="56759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7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835661"/>
        <c:axId val="92302805"/>
      </c:barChart>
      <c:catAx>
        <c:axId val="60835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2805"/>
        <c:auto val="1"/>
        <c:lblAlgn val="ctr"/>
        <c:lblOffset val="100"/>
        <c:noMultiLvlLbl val="0"/>
      </c:catAx>
      <c:valAx>
        <c:axId val="92302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5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494793"/>
        <c:axId val="95776718"/>
      </c:barChart>
      <c:catAx>
        <c:axId val="36494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6718"/>
        <c:auto val="1"/>
        <c:lblAlgn val="ctr"/>
        <c:lblOffset val="100"/>
        <c:noMultiLvlLbl val="0"/>
      </c:catAx>
      <c:valAx>
        <c:axId val="95776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4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132550"/>
        <c:axId val="14144941"/>
      </c:barChart>
      <c:catAx>
        <c:axId val="19132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4941"/>
        <c:auto val="1"/>
        <c:lblAlgn val="ctr"/>
        <c:lblOffset val="100"/>
        <c:noMultiLvlLbl val="0"/>
      </c:catAx>
      <c:valAx>
        <c:axId val="14144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2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43003"/>
        <c:axId val="53973004"/>
      </c:barChart>
      <c:catAx>
        <c:axId val="1543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3004"/>
        <c:auto val="1"/>
        <c:lblAlgn val="ctr"/>
        <c:lblOffset val="100"/>
        <c:noMultiLvlLbl val="0"/>
      </c:catAx>
      <c:valAx>
        <c:axId val="53973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184761"/>
        <c:axId val="9325577"/>
      </c:barChart>
      <c:catAx>
        <c:axId val="19184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577"/>
        <c:auto val="1"/>
        <c:lblAlgn val="ctr"/>
        <c:lblOffset val="100"/>
        <c:noMultiLvlLbl val="0"/>
      </c:catAx>
      <c:valAx>
        <c:axId val="9325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4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