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72870"/>
        <c:axId val="23492139"/>
      </c:scatterChart>
      <c:valAx>
        <c:axId val="99372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139"/>
        <c:crossesAt val="0"/>
        <c:crossBetween val="midCat"/>
      </c:valAx>
      <c:valAx>
        <c:axId val="23492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67176"/>
        <c:axId val="76208176"/>
      </c:scatterChart>
      <c:valAx>
        <c:axId val="54067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176"/>
        <c:crossesAt val="0"/>
        <c:crossBetween val="midCat"/>
      </c:valAx>
      <c:valAx>
        <c:axId val="76208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67567"/>
        <c:axId val="4390080"/>
      </c:scatterChart>
      <c:valAx>
        <c:axId val="60967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80"/>
        <c:crossesAt val="0"/>
        <c:crossBetween val="midCat"/>
      </c:valAx>
      <c:valAx>
        <c:axId val="4390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44469"/>
        <c:axId val="83595545"/>
      </c:scatterChart>
      <c:valAx>
        <c:axId val="12544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545"/>
        <c:crossesAt val="0"/>
        <c:crossBetween val="midCat"/>
      </c:valAx>
      <c:valAx>
        <c:axId val="83595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