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303142"/>
        <c:axId val="9101058"/>
      </c:barChart>
      <c:catAx>
        <c:axId val="5930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058"/>
        <c:auto val="1"/>
        <c:lblAlgn val="ctr"/>
        <c:lblOffset val="100"/>
        <c:noMultiLvlLbl val="0"/>
      </c:catAx>
      <c:valAx>
        <c:axId val="910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092699"/>
        <c:axId val="1865686"/>
      </c:barChart>
      <c:catAx>
        <c:axId val="2909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686"/>
        <c:auto val="1"/>
        <c:lblAlgn val="ctr"/>
        <c:lblOffset val="100"/>
        <c:noMultiLvlLbl val="0"/>
      </c:catAx>
      <c:valAx>
        <c:axId val="186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44671"/>
        <c:axId val="62518223"/>
      </c:barChart>
      <c:catAx>
        <c:axId val="9094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8223"/>
        <c:auto val="1"/>
        <c:lblAlgn val="ctr"/>
        <c:lblOffset val="100"/>
        <c:noMultiLvlLbl val="0"/>
      </c:catAx>
      <c:valAx>
        <c:axId val="6251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291315"/>
        <c:axId val="44093605"/>
      </c:barChart>
      <c:catAx>
        <c:axId val="7729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605"/>
        <c:auto val="1"/>
        <c:lblAlgn val="ctr"/>
        <c:lblOffset val="100"/>
        <c:noMultiLvlLbl val="0"/>
      </c:catAx>
      <c:valAx>
        <c:axId val="4409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915639"/>
        <c:axId val="41971200"/>
      </c:barChart>
      <c:catAx>
        <c:axId val="1191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1200"/>
        <c:auto val="1"/>
        <c:lblAlgn val="ctr"/>
        <c:lblOffset val="100"/>
        <c:noMultiLvlLbl val="0"/>
      </c:catAx>
      <c:valAx>
        <c:axId val="4197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758431"/>
        <c:axId val="16336967"/>
      </c:barChart>
      <c:catAx>
        <c:axId val="9775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967"/>
        <c:auto val="1"/>
        <c:lblAlgn val="ctr"/>
        <c:lblOffset val="100"/>
        <c:noMultiLvlLbl val="0"/>
      </c:catAx>
      <c:valAx>
        <c:axId val="1633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17852"/>
        <c:axId val="8138387"/>
      </c:barChart>
      <c:catAx>
        <c:axId val="9671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387"/>
        <c:auto val="1"/>
        <c:lblAlgn val="ctr"/>
        <c:lblOffset val="100"/>
        <c:noMultiLvlLbl val="0"/>
      </c:catAx>
      <c:valAx>
        <c:axId val="813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58302"/>
        <c:axId val="77497120"/>
      </c:barChart>
      <c:catAx>
        <c:axId val="7955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7120"/>
        <c:auto val="1"/>
        <c:lblAlgn val="ctr"/>
        <c:lblOffset val="100"/>
        <c:noMultiLvlLbl val="0"/>
      </c:catAx>
      <c:valAx>
        <c:axId val="7749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02083"/>
        <c:axId val="85085772"/>
      </c:barChart>
      <c:catAx>
        <c:axId val="7010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5772"/>
        <c:auto val="1"/>
        <c:lblAlgn val="ctr"/>
        <c:lblOffset val="100"/>
        <c:noMultiLvlLbl val="0"/>
      </c:catAx>
      <c:valAx>
        <c:axId val="8508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76914"/>
        <c:axId val="12452636"/>
      </c:barChart>
      <c:catAx>
        <c:axId val="5607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2636"/>
        <c:auto val="1"/>
        <c:lblAlgn val="ctr"/>
        <c:lblOffset val="100"/>
        <c:noMultiLvlLbl val="0"/>
      </c:catAx>
      <c:valAx>
        <c:axId val="1245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625788"/>
        <c:axId val="57323259"/>
      </c:barChart>
      <c:catAx>
        <c:axId val="7762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3259"/>
        <c:auto val="1"/>
        <c:lblAlgn val="ctr"/>
        <c:lblOffset val="100"/>
        <c:noMultiLvlLbl val="0"/>
      </c:catAx>
      <c:valAx>
        <c:axId val="5732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37159"/>
        <c:axId val="2014401"/>
      </c:barChart>
      <c:catAx>
        <c:axId val="9493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401"/>
        <c:auto val="1"/>
        <c:lblAlgn val="ctr"/>
        <c:lblOffset val="100"/>
        <c:noMultiLvlLbl val="0"/>
      </c:catAx>
      <c:valAx>
        <c:axId val="201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77964"/>
        <c:axId val="81373697"/>
      </c:barChart>
      <c:catAx>
        <c:axId val="647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3697"/>
        <c:auto val="1"/>
        <c:lblAlgn val="ctr"/>
        <c:lblOffset val="100"/>
        <c:noMultiLvlLbl val="0"/>
      </c:catAx>
      <c:valAx>
        <c:axId val="8137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891585"/>
        <c:axId val="82449242"/>
      </c:barChart>
      <c:catAx>
        <c:axId val="7389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242"/>
        <c:auto val="1"/>
        <c:lblAlgn val="ctr"/>
        <c:lblOffset val="100"/>
        <c:noMultiLvlLbl val="0"/>
      </c:catAx>
      <c:valAx>
        <c:axId val="8244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25621"/>
        <c:axId val="30240216"/>
      </c:barChart>
      <c:catAx>
        <c:axId val="2112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216"/>
        <c:auto val="1"/>
        <c:lblAlgn val="ctr"/>
        <c:lblOffset val="100"/>
        <c:noMultiLvlLbl val="0"/>
      </c:catAx>
      <c:valAx>
        <c:axId val="3024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83381"/>
        <c:axId val="79738217"/>
      </c:barChart>
      <c:catAx>
        <c:axId val="2198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8217"/>
        <c:auto val="1"/>
        <c:lblAlgn val="ctr"/>
        <c:lblOffset val="100"/>
        <c:noMultiLvlLbl val="0"/>
      </c:catAx>
      <c:valAx>
        <c:axId val="7973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984290"/>
        <c:axId val="20911166"/>
      </c:barChart>
      <c:catAx>
        <c:axId val="6498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1166"/>
        <c:auto val="1"/>
        <c:lblAlgn val="ctr"/>
        <c:lblOffset val="100"/>
        <c:noMultiLvlLbl val="0"/>
      </c:catAx>
      <c:valAx>
        <c:axId val="2091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619854"/>
        <c:axId val="20112292"/>
      </c:barChart>
      <c:catAx>
        <c:axId val="7261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2292"/>
        <c:auto val="1"/>
        <c:lblAlgn val="ctr"/>
        <c:lblOffset val="100"/>
        <c:noMultiLvlLbl val="0"/>
      </c:catAx>
      <c:valAx>
        <c:axId val="2011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