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16514"/>
        <c:axId val="34289863"/>
      </c:scatterChart>
      <c:valAx>
        <c:axId val="88616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863"/>
        <c:crossesAt val="0"/>
        <c:crossBetween val="midCat"/>
      </c:valAx>
      <c:valAx>
        <c:axId val="3428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20481"/>
        <c:axId val="20990890"/>
      </c:scatterChart>
      <c:valAx>
        <c:axId val="6762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890"/>
        <c:crossesAt val="0"/>
        <c:crossBetween val="midCat"/>
      </c:valAx>
      <c:valAx>
        <c:axId val="2099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48327"/>
        <c:axId val="92620475"/>
      </c:scatterChart>
      <c:valAx>
        <c:axId val="6604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475"/>
        <c:crossesAt val="0"/>
        <c:crossBetween val="midCat"/>
      </c:valAx>
      <c:valAx>
        <c:axId val="9262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1557"/>
        <c:axId val="92931219"/>
      </c:scatterChart>
      <c:valAx>
        <c:axId val="275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219"/>
        <c:crossesAt val="0"/>
        <c:crossBetween val="midCat"/>
      </c:valAx>
      <c:valAx>
        <c:axId val="92931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