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78094"/>
        <c:axId val="93699004"/>
      </c:barChart>
      <c:catAx>
        <c:axId val="3087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004"/>
        <c:auto val="1"/>
        <c:lblAlgn val="ctr"/>
        <c:lblOffset val="100"/>
        <c:noMultiLvlLbl val="0"/>
      </c:catAx>
      <c:valAx>
        <c:axId val="9369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63990"/>
        <c:axId val="29943459"/>
      </c:barChart>
      <c:catAx>
        <c:axId val="3086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459"/>
        <c:auto val="1"/>
        <c:lblAlgn val="ctr"/>
        <c:lblOffset val="100"/>
        <c:noMultiLvlLbl val="0"/>
      </c:catAx>
      <c:valAx>
        <c:axId val="2994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11161"/>
        <c:axId val="84673512"/>
      </c:barChart>
      <c:catAx>
        <c:axId val="5431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512"/>
        <c:auto val="1"/>
        <c:lblAlgn val="ctr"/>
        <c:lblOffset val="100"/>
        <c:noMultiLvlLbl val="0"/>
      </c:catAx>
      <c:valAx>
        <c:axId val="8467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14527"/>
        <c:axId val="38115240"/>
      </c:barChart>
      <c:catAx>
        <c:axId val="2541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240"/>
        <c:auto val="1"/>
        <c:lblAlgn val="ctr"/>
        <c:lblOffset val="100"/>
        <c:noMultiLvlLbl val="0"/>
      </c:catAx>
      <c:valAx>
        <c:axId val="3811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91996"/>
        <c:axId val="16293811"/>
      </c:barChart>
      <c:catAx>
        <c:axId val="1739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811"/>
        <c:auto val="1"/>
        <c:lblAlgn val="ctr"/>
        <c:lblOffset val="100"/>
        <c:noMultiLvlLbl val="0"/>
      </c:catAx>
      <c:valAx>
        <c:axId val="1629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81177"/>
        <c:axId val="50336533"/>
      </c:barChart>
      <c:catAx>
        <c:axId val="5598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533"/>
        <c:auto val="1"/>
        <c:lblAlgn val="ctr"/>
        <c:lblOffset val="100"/>
        <c:noMultiLvlLbl val="0"/>
      </c:catAx>
      <c:valAx>
        <c:axId val="5033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48879"/>
        <c:axId val="89527571"/>
      </c:barChart>
      <c:catAx>
        <c:axId val="4094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571"/>
        <c:auto val="1"/>
        <c:lblAlgn val="ctr"/>
        <c:lblOffset val="100"/>
        <c:noMultiLvlLbl val="0"/>
      </c:catAx>
      <c:valAx>
        <c:axId val="8952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42638"/>
        <c:axId val="16639208"/>
      </c:barChart>
      <c:catAx>
        <c:axId val="3434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208"/>
        <c:auto val="1"/>
        <c:lblAlgn val="ctr"/>
        <c:lblOffset val="100"/>
        <c:noMultiLvlLbl val="0"/>
      </c:catAx>
      <c:valAx>
        <c:axId val="1663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437361"/>
        <c:axId val="81874996"/>
      </c:barChart>
      <c:catAx>
        <c:axId val="8543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996"/>
        <c:auto val="1"/>
        <c:lblAlgn val="ctr"/>
        <c:lblOffset val="100"/>
        <c:noMultiLvlLbl val="0"/>
      </c:catAx>
      <c:valAx>
        <c:axId val="8187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67021"/>
        <c:axId val="37873683"/>
      </c:barChart>
      <c:catAx>
        <c:axId val="2546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683"/>
        <c:auto val="1"/>
        <c:lblAlgn val="ctr"/>
        <c:lblOffset val="100"/>
        <c:noMultiLvlLbl val="0"/>
      </c:catAx>
      <c:valAx>
        <c:axId val="3787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28613"/>
        <c:axId val="6974541"/>
      </c:barChart>
      <c:catAx>
        <c:axId val="8842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41"/>
        <c:auto val="1"/>
        <c:lblAlgn val="ctr"/>
        <c:lblOffset val="100"/>
        <c:noMultiLvlLbl val="0"/>
      </c:catAx>
      <c:valAx>
        <c:axId val="697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16522"/>
        <c:axId val="77872920"/>
      </c:barChart>
      <c:catAx>
        <c:axId val="8171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920"/>
        <c:auto val="1"/>
        <c:lblAlgn val="ctr"/>
        <c:lblOffset val="100"/>
        <c:noMultiLvlLbl val="0"/>
      </c:catAx>
      <c:valAx>
        <c:axId val="7787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21317"/>
        <c:axId val="47940085"/>
      </c:barChart>
      <c:catAx>
        <c:axId val="4902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085"/>
        <c:auto val="1"/>
        <c:lblAlgn val="ctr"/>
        <c:lblOffset val="100"/>
        <c:noMultiLvlLbl val="0"/>
      </c:catAx>
      <c:valAx>
        <c:axId val="4794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98136"/>
        <c:axId val="19470029"/>
      </c:barChart>
      <c:catAx>
        <c:axId val="1399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029"/>
        <c:auto val="1"/>
        <c:lblAlgn val="ctr"/>
        <c:lblOffset val="100"/>
        <c:noMultiLvlLbl val="0"/>
      </c:catAx>
      <c:valAx>
        <c:axId val="1947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43025"/>
        <c:axId val="21043697"/>
      </c:barChart>
      <c:catAx>
        <c:axId val="1984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697"/>
        <c:auto val="1"/>
        <c:lblAlgn val="ctr"/>
        <c:lblOffset val="100"/>
        <c:noMultiLvlLbl val="0"/>
      </c:catAx>
      <c:valAx>
        <c:axId val="2104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28809"/>
        <c:axId val="32618571"/>
      </c:barChart>
      <c:catAx>
        <c:axId val="5472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571"/>
        <c:auto val="1"/>
        <c:lblAlgn val="ctr"/>
        <c:lblOffset val="100"/>
        <c:noMultiLvlLbl val="0"/>
      </c:catAx>
      <c:valAx>
        <c:axId val="3261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98607"/>
        <c:axId val="88241025"/>
      </c:barChart>
      <c:catAx>
        <c:axId val="3039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025"/>
        <c:auto val="1"/>
        <c:lblAlgn val="ctr"/>
        <c:lblOffset val="100"/>
        <c:noMultiLvlLbl val="0"/>
      </c:catAx>
      <c:valAx>
        <c:axId val="8824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08222"/>
        <c:axId val="42090226"/>
      </c:barChart>
      <c:catAx>
        <c:axId val="9080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226"/>
        <c:auto val="1"/>
        <c:lblAlgn val="ctr"/>
        <c:lblOffset val="100"/>
        <c:noMultiLvlLbl val="0"/>
      </c:catAx>
      <c:valAx>
        <c:axId val="4209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