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47018"/>
        <c:axId val="66866524"/>
      </c:scatterChart>
      <c:valAx>
        <c:axId val="1324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524"/>
        <c:crossesAt val="0"/>
        <c:crossBetween val="midCat"/>
      </c:valAx>
      <c:valAx>
        <c:axId val="6686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3469"/>
        <c:axId val="7590310"/>
      </c:scatterChart>
      <c:valAx>
        <c:axId val="967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10"/>
        <c:crossesAt val="0"/>
        <c:crossBetween val="midCat"/>
      </c:valAx>
      <c:valAx>
        <c:axId val="759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97978"/>
        <c:axId val="29315224"/>
      </c:scatterChart>
      <c:valAx>
        <c:axId val="9329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224"/>
        <c:crossesAt val="0"/>
        <c:crossBetween val="midCat"/>
      </c:valAx>
      <c:valAx>
        <c:axId val="2931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9233"/>
        <c:axId val="76126549"/>
      </c:scatterChart>
      <c:valAx>
        <c:axId val="813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549"/>
        <c:crossesAt val="0"/>
        <c:crossBetween val="midCat"/>
      </c:valAx>
      <c:valAx>
        <c:axId val="7612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