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82028"/>
        <c:axId val="24426855"/>
      </c:barChart>
      <c:catAx>
        <c:axId val="842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55"/>
        <c:auto val="1"/>
        <c:lblAlgn val="ctr"/>
        <c:lblOffset val="100"/>
        <c:noMultiLvlLbl val="0"/>
      </c:catAx>
      <c:valAx>
        <c:axId val="244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78809"/>
        <c:axId val="62533172"/>
      </c:barChart>
      <c:catAx>
        <c:axId val="582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72"/>
        <c:auto val="1"/>
        <c:lblAlgn val="ctr"/>
        <c:lblOffset val="100"/>
        <c:noMultiLvlLbl val="0"/>
      </c:catAx>
      <c:valAx>
        <c:axId val="625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52965"/>
        <c:axId val="10545916"/>
      </c:barChart>
      <c:catAx>
        <c:axId val="318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16"/>
        <c:auto val="1"/>
        <c:lblAlgn val="ctr"/>
        <c:lblOffset val="100"/>
        <c:noMultiLvlLbl val="0"/>
      </c:catAx>
      <c:valAx>
        <c:axId val="105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58628"/>
        <c:axId val="22779133"/>
      </c:barChart>
      <c:catAx>
        <c:axId val="121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133"/>
        <c:auto val="1"/>
        <c:lblAlgn val="ctr"/>
        <c:lblOffset val="100"/>
        <c:noMultiLvlLbl val="0"/>
      </c:catAx>
      <c:valAx>
        <c:axId val="227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22105"/>
        <c:axId val="37851255"/>
      </c:barChart>
      <c:catAx>
        <c:axId val="452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55"/>
        <c:auto val="1"/>
        <c:lblAlgn val="ctr"/>
        <c:lblOffset val="100"/>
        <c:noMultiLvlLbl val="0"/>
      </c:catAx>
      <c:valAx>
        <c:axId val="378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71337"/>
        <c:axId val="62250647"/>
      </c:barChart>
      <c:catAx>
        <c:axId val="193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647"/>
        <c:auto val="1"/>
        <c:lblAlgn val="ctr"/>
        <c:lblOffset val="100"/>
        <c:noMultiLvlLbl val="0"/>
      </c:catAx>
      <c:valAx>
        <c:axId val="622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8733"/>
        <c:axId val="17307461"/>
      </c:barChart>
      <c:catAx>
        <c:axId val="715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461"/>
        <c:auto val="1"/>
        <c:lblAlgn val="ctr"/>
        <c:lblOffset val="100"/>
        <c:noMultiLvlLbl val="0"/>
      </c:catAx>
      <c:valAx>
        <c:axId val="173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5010"/>
        <c:axId val="37440082"/>
      </c:barChart>
      <c:catAx>
        <c:axId val="94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082"/>
        <c:auto val="1"/>
        <c:lblAlgn val="ctr"/>
        <c:lblOffset val="100"/>
        <c:noMultiLvlLbl val="0"/>
      </c:catAx>
      <c:valAx>
        <c:axId val="374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6124"/>
        <c:axId val="99520425"/>
      </c:barChart>
      <c:catAx>
        <c:axId val="353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425"/>
        <c:auto val="1"/>
        <c:lblAlgn val="ctr"/>
        <c:lblOffset val="100"/>
        <c:noMultiLvlLbl val="0"/>
      </c:catAx>
      <c:valAx>
        <c:axId val="9952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3903"/>
        <c:axId val="76738986"/>
      </c:barChart>
      <c:catAx>
        <c:axId val="442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86"/>
        <c:auto val="1"/>
        <c:lblAlgn val="ctr"/>
        <c:lblOffset val="100"/>
        <c:noMultiLvlLbl val="0"/>
      </c:catAx>
      <c:valAx>
        <c:axId val="767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1691"/>
        <c:axId val="12371154"/>
      </c:barChart>
      <c:catAx>
        <c:axId val="8842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154"/>
        <c:auto val="1"/>
        <c:lblAlgn val="ctr"/>
        <c:lblOffset val="100"/>
        <c:noMultiLvlLbl val="0"/>
      </c:catAx>
      <c:valAx>
        <c:axId val="123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7266"/>
        <c:axId val="83347009"/>
      </c:barChart>
      <c:catAx>
        <c:axId val="313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009"/>
        <c:auto val="1"/>
        <c:lblAlgn val="ctr"/>
        <c:lblOffset val="100"/>
        <c:noMultiLvlLbl val="0"/>
      </c:catAx>
      <c:valAx>
        <c:axId val="833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20831"/>
        <c:axId val="28635550"/>
      </c:barChart>
      <c:catAx>
        <c:axId val="649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50"/>
        <c:auto val="1"/>
        <c:lblAlgn val="ctr"/>
        <c:lblOffset val="100"/>
        <c:noMultiLvlLbl val="0"/>
      </c:catAx>
      <c:valAx>
        <c:axId val="286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3913"/>
        <c:axId val="44981434"/>
      </c:barChart>
      <c:catAx>
        <c:axId val="533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434"/>
        <c:auto val="1"/>
        <c:lblAlgn val="ctr"/>
        <c:lblOffset val="100"/>
        <c:noMultiLvlLbl val="0"/>
      </c:catAx>
      <c:valAx>
        <c:axId val="449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3331"/>
        <c:axId val="56977771"/>
      </c:barChart>
      <c:catAx>
        <c:axId val="447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771"/>
        <c:auto val="1"/>
        <c:lblAlgn val="ctr"/>
        <c:lblOffset val="100"/>
        <c:noMultiLvlLbl val="0"/>
      </c:catAx>
      <c:valAx>
        <c:axId val="569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15884"/>
        <c:axId val="38049519"/>
      </c:barChart>
      <c:catAx>
        <c:axId val="505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519"/>
        <c:auto val="1"/>
        <c:lblAlgn val="ctr"/>
        <c:lblOffset val="100"/>
        <c:noMultiLvlLbl val="0"/>
      </c:catAx>
      <c:valAx>
        <c:axId val="380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12521"/>
        <c:axId val="64015192"/>
      </c:barChart>
      <c:catAx>
        <c:axId val="950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192"/>
        <c:auto val="1"/>
        <c:lblAlgn val="ctr"/>
        <c:lblOffset val="100"/>
        <c:noMultiLvlLbl val="0"/>
      </c:catAx>
      <c:valAx>
        <c:axId val="640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4082"/>
        <c:axId val="75862766"/>
      </c:barChart>
      <c:catAx>
        <c:axId val="100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66"/>
        <c:auto val="1"/>
        <c:lblAlgn val="ctr"/>
        <c:lblOffset val="100"/>
        <c:noMultiLvlLbl val="0"/>
      </c:catAx>
      <c:valAx>
        <c:axId val="758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