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3242"/>
        <c:axId val="51155986"/>
      </c:scatterChart>
      <c:valAx>
        <c:axId val="6503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986"/>
        <c:crossesAt val="0"/>
        <c:crossBetween val="midCat"/>
      </c:valAx>
      <c:valAx>
        <c:axId val="5115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77639"/>
        <c:axId val="20748743"/>
      </c:scatterChart>
      <c:valAx>
        <c:axId val="58177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43"/>
        <c:crossesAt val="0"/>
        <c:crossBetween val="midCat"/>
      </c:valAx>
      <c:valAx>
        <c:axId val="2074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