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91723"/>
        <c:axId val="80175325"/>
      </c:scatterChart>
      <c:valAx>
        <c:axId val="18491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325"/>
        <c:crossesAt val="0"/>
        <c:crossBetween val="midCat"/>
      </c:valAx>
      <c:valAx>
        <c:axId val="8017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23466"/>
        <c:axId val="57397581"/>
      </c:scatterChart>
      <c:valAx>
        <c:axId val="60423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581"/>
        <c:crossesAt val="0"/>
        <c:crossBetween val="midCat"/>
      </c:valAx>
      <c:valAx>
        <c:axId val="5739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