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7464988"/>
        <c:axId val="1328273"/>
      </c:scatterChart>
      <c:valAx>
        <c:axId val="5746498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273"/>
        <c:crossesAt val="0"/>
        <c:crossBetween val="midCat"/>
      </c:valAx>
      <c:valAx>
        <c:axId val="13282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49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8098184"/>
        <c:axId val="19963082"/>
      </c:scatterChart>
      <c:valAx>
        <c:axId val="7809818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3082"/>
        <c:crossesAt val="0"/>
        <c:crossBetween val="midCat"/>
      </c:valAx>
      <c:valAx>
        <c:axId val="199630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81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