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18929"/>
        <c:axId val="12799893"/>
      </c:scatterChart>
      <c:valAx>
        <c:axId val="67618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893"/>
        <c:crossesAt val="0"/>
        <c:crossBetween val="midCat"/>
      </c:valAx>
      <c:valAx>
        <c:axId val="1279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10938"/>
        <c:axId val="91524856"/>
      </c:scatterChart>
      <c:valAx>
        <c:axId val="39310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856"/>
        <c:crossesAt val="0"/>
        <c:crossBetween val="midCat"/>
      </c:valAx>
      <c:valAx>
        <c:axId val="91524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