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5212"/>
        <c:axId val="67888075"/>
      </c:scatterChart>
      <c:valAx>
        <c:axId val="6725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75"/>
        <c:crossesAt val="0"/>
        <c:crossBetween val="midCat"/>
      </c:valAx>
      <c:valAx>
        <c:axId val="6788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74748"/>
        <c:axId val="69455699"/>
      </c:scatterChart>
      <c:valAx>
        <c:axId val="31774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699"/>
        <c:crossesAt val="0"/>
        <c:crossBetween val="midCat"/>
      </c:valAx>
      <c:valAx>
        <c:axId val="6945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