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515895"/>
        <c:axId val="99898100"/>
      </c:scatterChart>
      <c:valAx>
        <c:axId val="76515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100"/>
        <c:crossesAt val="0"/>
        <c:crossBetween val="midCat"/>
      </c:valAx>
      <c:valAx>
        <c:axId val="99898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45774"/>
        <c:axId val="9882360"/>
      </c:scatterChart>
      <c:valAx>
        <c:axId val="89545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60"/>
        <c:crossesAt val="0"/>
        <c:crossBetween val="midCat"/>
      </c:valAx>
      <c:valAx>
        <c:axId val="9882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