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28503"/>
        <c:axId val="71227165"/>
      </c:scatterChart>
      <c:valAx>
        <c:axId val="63228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165"/>
        <c:crossesAt val="0"/>
        <c:crossBetween val="midCat"/>
      </c:valAx>
      <c:valAx>
        <c:axId val="7122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9607"/>
        <c:axId val="81588972"/>
      </c:scatterChart>
      <c:valAx>
        <c:axId val="9959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972"/>
        <c:crossesAt val="0"/>
        <c:crossBetween val="midCat"/>
      </c:valAx>
      <c:valAx>
        <c:axId val="8158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