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723100"/>
        <c:axId val="87607653"/>
      </c:scatterChart>
      <c:valAx>
        <c:axId val="607231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653"/>
        <c:crossBetween val="midCat"/>
      </c:valAx>
      <c:valAx>
        <c:axId val="876076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1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81589"/>
        <c:axId val="13632144"/>
      </c:scatterChart>
      <c:valAx>
        <c:axId val="2118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144"/>
        <c:crossesAt val="0"/>
        <c:crossBetween val="midCat"/>
      </c:valAx>
      <c:valAx>
        <c:axId val="1363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