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428060"/>
        <c:axId val="59262330"/>
      </c:scatterChart>
      <c:valAx>
        <c:axId val="80428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330"/>
        <c:crossesAt val="0"/>
        <c:crossBetween val="midCat"/>
      </c:valAx>
      <c:valAx>
        <c:axId val="592623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80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87966"/>
        <c:axId val="48455329"/>
      </c:scatterChart>
      <c:valAx>
        <c:axId val="3287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329"/>
        <c:crossesAt val="0"/>
        <c:crossBetween val="midCat"/>
      </c:valAx>
      <c:valAx>
        <c:axId val="484553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56045"/>
        <c:axId val="66247148"/>
      </c:scatterChart>
      <c:valAx>
        <c:axId val="76560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148"/>
        <c:crossesAt val="0"/>
        <c:crossBetween val="midCat"/>
        <c:majorUnit val="10"/>
      </c:valAx>
      <c:valAx>
        <c:axId val="662471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161422"/>
        <c:axId val="939733"/>
      </c:scatterChart>
      <c:valAx>
        <c:axId val="921614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3"/>
        <c:crossesAt val="0"/>
        <c:crossBetween val="midCat"/>
      </c:valAx>
      <c:valAx>
        <c:axId val="9397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27385"/>
        <c:axId val="86668763"/>
      </c:scatterChart>
      <c:valAx>
        <c:axId val="70273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8763"/>
        <c:crossesAt val="0"/>
        <c:crossBetween val="midCat"/>
      </c:valAx>
      <c:valAx>
        <c:axId val="866687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