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209504"/>
        <c:axId val="91457607"/>
      </c:barChart>
      <c:catAx>
        <c:axId val="98209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57607"/>
        <c:auto val="1"/>
        <c:lblAlgn val="ctr"/>
        <c:lblOffset val="100"/>
        <c:noMultiLvlLbl val="0"/>
      </c:catAx>
      <c:valAx>
        <c:axId val="914576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095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48327"/>
        <c:axId val="3977566"/>
      </c:scatterChart>
      <c:valAx>
        <c:axId val="1514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66"/>
        <c:crossesAt val="0"/>
        <c:crossBetween val="midCat"/>
      </c:valAx>
      <c:valAx>
        <c:axId val="397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