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06150"/>
        <c:axId val="10070000"/>
      </c:scatterChart>
      <c:valAx>
        <c:axId val="94506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00"/>
        <c:crossBetween val="midCat"/>
      </c:valAx>
      <c:valAx>
        <c:axId val="10070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62195"/>
        <c:axId val="50578216"/>
      </c:scatterChart>
      <c:valAx>
        <c:axId val="205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16"/>
        <c:crossesAt val="0"/>
        <c:crossBetween val="midCat"/>
      </c:valAx>
      <c:valAx>
        <c:axId val="505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