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386142"/>
        <c:axId val="62127924"/>
      </c:scatterChart>
      <c:valAx>
        <c:axId val="39386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127924"/>
        <c:crossesAt val="0"/>
        <c:crossBetween val="midCat"/>
      </c:valAx>
      <c:valAx>
        <c:axId val="621279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3861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