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18763"/>
        <c:axId val="85793278"/>
      </c:scatterChart>
      <c:valAx>
        <c:axId val="59318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278"/>
        <c:crossBetween val="midCat"/>
      </c:valAx>
      <c:valAx>
        <c:axId val="85793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88856"/>
        <c:axId val="25353591"/>
      </c:scatterChart>
      <c:valAx>
        <c:axId val="8178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591"/>
        <c:crossesAt val="0"/>
        <c:crossBetween val="midCat"/>
      </c:valAx>
      <c:valAx>
        <c:axId val="253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