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784422"/>
        <c:axId val="62007937"/>
      </c:scatterChart>
      <c:valAx>
        <c:axId val="98784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937"/>
        <c:crossesAt val="0"/>
        <c:crossBetween val="midCat"/>
      </c:valAx>
      <c:valAx>
        <c:axId val="620079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4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782377"/>
        <c:axId val="96799314"/>
      </c:scatterChart>
      <c:valAx>
        <c:axId val="8878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314"/>
        <c:crossesAt val="0"/>
        <c:crossBetween val="midCat"/>
      </c:valAx>
      <c:valAx>
        <c:axId val="967993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684390"/>
        <c:axId val="68426861"/>
      </c:scatterChart>
      <c:valAx>
        <c:axId val="236843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861"/>
        <c:crossesAt val="0"/>
        <c:crossBetween val="midCat"/>
        <c:majorUnit val="10"/>
      </c:valAx>
      <c:valAx>
        <c:axId val="684268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11700"/>
        <c:axId val="43069714"/>
      </c:scatterChart>
      <c:valAx>
        <c:axId val="74117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714"/>
        <c:crossesAt val="0"/>
        <c:crossBetween val="midCat"/>
      </c:valAx>
      <c:valAx>
        <c:axId val="430697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899530"/>
        <c:axId val="23059637"/>
      </c:scatterChart>
      <c:valAx>
        <c:axId val="838995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637"/>
        <c:crossesAt val="0"/>
        <c:crossBetween val="midCat"/>
      </c:valAx>
      <c:valAx>
        <c:axId val="230596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