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653724"/>
        <c:axId val="97013419"/>
      </c:scatterChart>
      <c:valAx>
        <c:axId val="336537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3419"/>
        <c:crossBetween val="midCat"/>
      </c:valAx>
      <c:valAx>
        <c:axId val="970134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37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700277"/>
        <c:axId val="50472829"/>
      </c:scatterChart>
      <c:valAx>
        <c:axId val="5770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2829"/>
        <c:crossesAt val="0"/>
        <c:crossBetween val="midCat"/>
      </c:valAx>
      <c:valAx>
        <c:axId val="5047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0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